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20.633333333333</c:v>
                </c:pt>
                <c:pt idx="1">
                  <c:v>128.09</c:v>
                </c:pt>
                <c:pt idx="2">
                  <c:v>131.238333333333</c:v>
                </c:pt>
                <c:pt idx="3">
                  <c:v>141.376666666667</c:v>
                </c:pt>
                <c:pt idx="4">
                  <c:v>135.101666666667</c:v>
                </c:pt>
                <c:pt idx="5">
                  <c:v>146.621666666667</c:v>
                </c:pt>
                <c:pt idx="6">
                  <c:v>218.47</c:v>
                </c:pt>
                <c:pt idx="7">
                  <c:v>216.601666666667</c:v>
                </c:pt>
                <c:pt idx="8">
                  <c:v>212.615</c:v>
                </c:pt>
                <c:pt idx="9">
                  <c:v>198.906666666667</c:v>
                </c:pt>
                <c:pt idx="10">
                  <c:v>123.75</c:v>
                </c:pt>
                <c:pt idx="11">
                  <c:v>107.246666666667</c:v>
                </c:pt>
                <c:pt idx="12">
                  <c:v>104.233333333333</c:v>
                </c:pt>
                <c:pt idx="13">
                  <c:v>101.926666666667</c:v>
                </c:pt>
                <c:pt idx="14">
                  <c:v>108.075</c:v>
                </c:pt>
                <c:pt idx="15">
                  <c:v>101.261666666667</c:v>
                </c:pt>
                <c:pt idx="16">
                  <c:v>104.006666666667</c:v>
                </c:pt>
                <c:pt idx="17">
                  <c:v>88.5783333333333</c:v>
                </c:pt>
                <c:pt idx="18">
                  <c:v>71.9633333333333</c:v>
                </c:pt>
                <c:pt idx="19">
                  <c:v>61.7933333333333</c:v>
                </c:pt>
                <c:pt idx="20">
                  <c:v>48.435</c:v>
                </c:pt>
                <c:pt idx="21">
                  <c:v>42.5933333333333</c:v>
                </c:pt>
                <c:pt idx="22">
                  <c:v>34.3233333333333</c:v>
                </c:pt>
                <c:pt idx="23">
                  <c:v>32.3783333333333</c:v>
                </c:pt>
                <c:pt idx="24">
                  <c:v>30.4183333333333</c:v>
                </c:pt>
                <c:pt idx="25">
                  <c:v>34.0116666666667</c:v>
                </c:pt>
                <c:pt idx="26">
                  <c:v>44.5266666666667</c:v>
                </c:pt>
                <c:pt idx="27">
                  <c:v>46.8633333333333</c:v>
                </c:pt>
                <c:pt idx="28">
                  <c:v>47.9216666666667</c:v>
                </c:pt>
                <c:pt idx="29">
                  <c:v>56.2366666666667</c:v>
                </c:pt>
                <c:pt idx="30">
                  <c:v>51.99</c:v>
                </c:pt>
                <c:pt idx="31">
                  <c:v>61.6816666666667</c:v>
                </c:pt>
                <c:pt idx="32">
                  <c:v>57.02</c:v>
                </c:pt>
                <c:pt idx="33">
                  <c:v>54.9233333333333</c:v>
                </c:pt>
                <c:pt idx="34">
                  <c:v>55.7383333333333</c:v>
                </c:pt>
                <c:pt idx="35">
                  <c:v>51.3116666666667</c:v>
                </c:pt>
                <c:pt idx="36">
                  <c:v>62.695</c:v>
                </c:pt>
                <c:pt idx="37">
                  <c:v>65.4433333333333</c:v>
                </c:pt>
                <c:pt idx="38">
                  <c:v>68.9183333333333</c:v>
                </c:pt>
                <c:pt idx="39">
                  <c:v>77.0166666666667</c:v>
                </c:pt>
                <c:pt idx="40">
                  <c:v>80.5566666666667</c:v>
                </c:pt>
                <c:pt idx="41">
                  <c:v>82.7033333333333</c:v>
                </c:pt>
                <c:pt idx="42">
                  <c:v>82.5733333333333</c:v>
                </c:pt>
                <c:pt idx="43">
                  <c:v>75.1166666666667</c:v>
                </c:pt>
                <c:pt idx="44">
                  <c:v>57.2766666666667</c:v>
                </c:pt>
                <c:pt idx="45">
                  <c:v>55.6183333333333</c:v>
                </c:pt>
                <c:pt idx="46">
                  <c:v>48.6383333333333</c:v>
                </c:pt>
                <c:pt idx="47">
                  <c:v>48.855</c:v>
                </c:pt>
                <c:pt idx="48">
                  <c:v>58.775</c:v>
                </c:pt>
                <c:pt idx="49">
                  <c:v>39.4283333333333</c:v>
                </c:pt>
                <c:pt idx="50">
                  <c:v>34.3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55.025044931721</c:v>
                </c:pt>
                <c:pt idx="1">
                  <c:v>167.126134542242</c:v>
                </c:pt>
                <c:pt idx="2">
                  <c:v>171.246712164107</c:v>
                </c:pt>
                <c:pt idx="3">
                  <c:v>161.679561698328</c:v>
                </c:pt>
                <c:pt idx="4">
                  <c:v>174.89321170662</c:v>
                </c:pt>
                <c:pt idx="5">
                  <c:v>182.378698655727</c:v>
                </c:pt>
                <c:pt idx="6">
                  <c:v>369.611641647827</c:v>
                </c:pt>
                <c:pt idx="7">
                  <c:v>382.15464748147</c:v>
                </c:pt>
                <c:pt idx="8">
                  <c:v>389.4689196908</c:v>
                </c:pt>
                <c:pt idx="9">
                  <c:v>365.924998075727</c:v>
                </c:pt>
                <c:pt idx="10">
                  <c:v>175.798022440819</c:v>
                </c:pt>
                <c:pt idx="11">
                  <c:v>149.20812453775</c:v>
                </c:pt>
                <c:pt idx="12">
                  <c:v>135.630233604963</c:v>
                </c:pt>
                <c:pt idx="13">
                  <c:v>139.690963915082</c:v>
                </c:pt>
                <c:pt idx="14">
                  <c:v>153.564345895495</c:v>
                </c:pt>
                <c:pt idx="15">
                  <c:v>152.347556466754</c:v>
                </c:pt>
                <c:pt idx="16">
                  <c:v>161.471953115676</c:v>
                </c:pt>
                <c:pt idx="17">
                  <c:v>144.064095621209</c:v>
                </c:pt>
                <c:pt idx="18">
                  <c:v>88.3197102752684</c:v>
                </c:pt>
                <c:pt idx="19">
                  <c:v>77.4224813160823</c:v>
                </c:pt>
                <c:pt idx="20">
                  <c:v>74.5657456839639</c:v>
                </c:pt>
                <c:pt idx="21">
                  <c:v>56.2476142249316</c:v>
                </c:pt>
                <c:pt idx="22">
                  <c:v>50.0586092021151</c:v>
                </c:pt>
                <c:pt idx="23">
                  <c:v>52.3475550674587</c:v>
                </c:pt>
                <c:pt idx="24">
                  <c:v>56.8081597190197</c:v>
                </c:pt>
                <c:pt idx="25">
                  <c:v>58.5747384751084</c:v>
                </c:pt>
                <c:pt idx="26">
                  <c:v>55.859422142131</c:v>
                </c:pt>
                <c:pt idx="27">
                  <c:v>56.5452622045174</c:v>
                </c:pt>
                <c:pt idx="28">
                  <c:v>59.9536663619238</c:v>
                </c:pt>
                <c:pt idx="29">
                  <c:v>78.8624003932592</c:v>
                </c:pt>
                <c:pt idx="30">
                  <c:v>84.077423704623</c:v>
                </c:pt>
                <c:pt idx="31">
                  <c:v>99.1031195602499</c:v>
                </c:pt>
                <c:pt idx="32">
                  <c:v>98.1893711392341</c:v>
                </c:pt>
                <c:pt idx="33">
                  <c:v>91.5248730095091</c:v>
                </c:pt>
                <c:pt idx="34">
                  <c:v>78.1334358485411</c:v>
                </c:pt>
                <c:pt idx="35">
                  <c:v>68.6073926319642</c:v>
                </c:pt>
                <c:pt idx="36">
                  <c:v>95.6178290096705</c:v>
                </c:pt>
                <c:pt idx="37">
                  <c:v>104.900795323009</c:v>
                </c:pt>
                <c:pt idx="38">
                  <c:v>90.2423192803055</c:v>
                </c:pt>
                <c:pt idx="39">
                  <c:v>110.458453500905</c:v>
                </c:pt>
                <c:pt idx="40">
                  <c:v>121.504488423955</c:v>
                </c:pt>
                <c:pt idx="41">
                  <c:v>144.273486059039</c:v>
                </c:pt>
                <c:pt idx="42">
                  <c:v>121.79571656876</c:v>
                </c:pt>
                <c:pt idx="43">
                  <c:v>95.2791751084917</c:v>
                </c:pt>
                <c:pt idx="44">
                  <c:v>87.8814229419038</c:v>
                </c:pt>
                <c:pt idx="45">
                  <c:v>85.0206444102992</c:v>
                </c:pt>
                <c:pt idx="46">
                  <c:v>67.4957917163357</c:v>
                </c:pt>
                <c:pt idx="47">
                  <c:v>70.1952902979318</c:v>
                </c:pt>
                <c:pt idx="48">
                  <c:v>83.3362741933313</c:v>
                </c:pt>
                <c:pt idx="49">
                  <c:v>69.2735838209179</c:v>
                </c:pt>
                <c:pt idx="50">
                  <c:v>68.8317321324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86.2416217349457</c:v>
                </c:pt>
                <c:pt idx="1">
                  <c:v>89.0538654577583</c:v>
                </c:pt>
                <c:pt idx="2">
                  <c:v>91.2299545025601</c:v>
                </c:pt>
                <c:pt idx="3">
                  <c:v>121.073771635005</c:v>
                </c:pt>
                <c:pt idx="4">
                  <c:v>95.3101216267129</c:v>
                </c:pt>
                <c:pt idx="5">
                  <c:v>110.864634677607</c:v>
                </c:pt>
                <c:pt idx="6">
                  <c:v>67.3283583521735</c:v>
                </c:pt>
                <c:pt idx="7">
                  <c:v>51.0486858518632</c:v>
                </c:pt>
                <c:pt idx="8">
                  <c:v>35.7610803091998</c:v>
                </c:pt>
                <c:pt idx="9">
                  <c:v>31.8883352576064</c:v>
                </c:pt>
                <c:pt idx="10">
                  <c:v>71.701977559181</c:v>
                </c:pt>
                <c:pt idx="11">
                  <c:v>65.2852087955837</c:v>
                </c:pt>
                <c:pt idx="12">
                  <c:v>72.8364330617035</c:v>
                </c:pt>
                <c:pt idx="13">
                  <c:v>64.1623694182514</c:v>
                </c:pt>
                <c:pt idx="14">
                  <c:v>62.5856541045049</c:v>
                </c:pt>
                <c:pt idx="15">
                  <c:v>50.1757768665793</c:v>
                </c:pt>
                <c:pt idx="16">
                  <c:v>46.5413802176576</c:v>
                </c:pt>
                <c:pt idx="17">
                  <c:v>33.0925710454575</c:v>
                </c:pt>
                <c:pt idx="18">
                  <c:v>55.6069563913982</c:v>
                </c:pt>
                <c:pt idx="19">
                  <c:v>46.1641853505844</c:v>
                </c:pt>
                <c:pt idx="20">
                  <c:v>22.3042543160361</c:v>
                </c:pt>
                <c:pt idx="21">
                  <c:v>28.939052441735</c:v>
                </c:pt>
                <c:pt idx="22">
                  <c:v>18.5880574645515</c:v>
                </c:pt>
                <c:pt idx="23">
                  <c:v>12.4091115992079</c:v>
                </c:pt>
                <c:pt idx="24">
                  <c:v>4.028506947647</c:v>
                </c:pt>
                <c:pt idx="25">
                  <c:v>9.4485948582249</c:v>
                </c:pt>
                <c:pt idx="26">
                  <c:v>33.1939111912023</c:v>
                </c:pt>
                <c:pt idx="27">
                  <c:v>37.1814044621493</c:v>
                </c:pt>
                <c:pt idx="28">
                  <c:v>35.8896669714096</c:v>
                </c:pt>
                <c:pt idx="29">
                  <c:v>33.6109329400741</c:v>
                </c:pt>
                <c:pt idx="30">
                  <c:v>19.902576295377</c:v>
                </c:pt>
                <c:pt idx="31">
                  <c:v>24.2602137730835</c:v>
                </c:pt>
                <c:pt idx="32">
                  <c:v>15.8506288607659</c:v>
                </c:pt>
                <c:pt idx="33">
                  <c:v>18.3217936571576</c:v>
                </c:pt>
                <c:pt idx="34">
                  <c:v>33.3432308181255</c:v>
                </c:pt>
                <c:pt idx="35">
                  <c:v>34.0159407013692</c:v>
                </c:pt>
                <c:pt idx="36">
                  <c:v>29.7721709903295</c:v>
                </c:pt>
                <c:pt idx="37">
                  <c:v>25.9858713436581</c:v>
                </c:pt>
                <c:pt idx="38">
                  <c:v>47.5943473863612</c:v>
                </c:pt>
                <c:pt idx="39">
                  <c:v>43.5748798324279</c:v>
                </c:pt>
                <c:pt idx="40">
                  <c:v>39.6088449093782</c:v>
                </c:pt>
                <c:pt idx="41">
                  <c:v>21.1331806076281</c:v>
                </c:pt>
                <c:pt idx="42">
                  <c:v>43.3509500979068</c:v>
                </c:pt>
                <c:pt idx="43">
                  <c:v>54.9541582248416</c:v>
                </c:pt>
                <c:pt idx="44">
                  <c:v>26.6719103914295</c:v>
                </c:pt>
                <c:pt idx="45">
                  <c:v>26.2160222563675</c:v>
                </c:pt>
                <c:pt idx="46">
                  <c:v>29.780874950331</c:v>
                </c:pt>
                <c:pt idx="47">
                  <c:v>27.5147097020682</c:v>
                </c:pt>
                <c:pt idx="48">
                  <c:v>34.2137258066687</c:v>
                </c:pt>
                <c:pt idx="49">
                  <c:v>9.58308284574877</c:v>
                </c:pt>
                <c:pt idx="50">
                  <c:v>-0.195065465780417</c:v>
                </c:pt>
              </c:numCache>
            </c:numRef>
          </c:yVal>
          <c:smooth val="0"/>
        </c:ser>
        <c:axId val="65573130"/>
        <c:axId val="21584545"/>
      </c:scatterChart>
      <c:valAx>
        <c:axId val="655731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545"/>
        <c:crossesAt val="-1000"/>
        <c:crossBetween val="midCat"/>
        <c:majorUnit val="0.05"/>
      </c:valAx>
      <c:valAx>
        <c:axId val="2158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97.2</c:v>
                </c:pt>
                <c:pt idx="1">
                  <c:v>261.19</c:v>
                </c:pt>
                <c:pt idx="2">
                  <c:v>244.9</c:v>
                </c:pt>
                <c:pt idx="3">
                  <c:v>237</c:v>
                </c:pt>
                <c:pt idx="4">
                  <c:v>315.64</c:v>
                </c:pt>
                <c:pt idx="5">
                  <c:v>297.8</c:v>
                </c:pt>
                <c:pt idx="6">
                  <c:v>359.3</c:v>
                </c:pt>
                <c:pt idx="7">
                  <c:v>371.8</c:v>
                </c:pt>
                <c:pt idx="8">
                  <c:v>259.4</c:v>
                </c:pt>
                <c:pt idx="9">
                  <c:v>204.55</c:v>
                </c:pt>
                <c:pt idx="10">
                  <c:v>175.58</c:v>
                </c:pt>
                <c:pt idx="11">
                  <c:v>256.92</c:v>
                </c:pt>
                <c:pt idx="12">
                  <c:v>259.72</c:v>
                </c:pt>
                <c:pt idx="13">
                  <c:v>262.13</c:v>
                </c:pt>
                <c:pt idx="14">
                  <c:v>306.94</c:v>
                </c:pt>
                <c:pt idx="15">
                  <c:v>298.25</c:v>
                </c:pt>
                <c:pt idx="16">
                  <c:v>329.02</c:v>
                </c:pt>
                <c:pt idx="17">
                  <c:v>579.34</c:v>
                </c:pt>
                <c:pt idx="18">
                  <c:v>509.51</c:v>
                </c:pt>
                <c:pt idx="19">
                  <c:v>434.07</c:v>
                </c:pt>
                <c:pt idx="20">
                  <c:v>427.36</c:v>
                </c:pt>
                <c:pt idx="21">
                  <c:v>200.01</c:v>
                </c:pt>
                <c:pt idx="22">
                  <c:v>168.04</c:v>
                </c:pt>
                <c:pt idx="23">
                  <c:v>159.78</c:v>
                </c:pt>
                <c:pt idx="24">
                  <c:v>145.59</c:v>
                </c:pt>
                <c:pt idx="25">
                  <c:v>118.4</c:v>
                </c:pt>
                <c:pt idx="26">
                  <c:v>309.51</c:v>
                </c:pt>
                <c:pt idx="27">
                  <c:v>313.18</c:v>
                </c:pt>
                <c:pt idx="28">
                  <c:v>290.97</c:v>
                </c:pt>
                <c:pt idx="29">
                  <c:v>329.8</c:v>
                </c:pt>
                <c:pt idx="30">
                  <c:v>183.26</c:v>
                </c:pt>
                <c:pt idx="31">
                  <c:v>198.91</c:v>
                </c:pt>
                <c:pt idx="32">
                  <c:v>207.59</c:v>
                </c:pt>
                <c:pt idx="33">
                  <c:v>196.37</c:v>
                </c:pt>
                <c:pt idx="34">
                  <c:v>171.11</c:v>
                </c:pt>
                <c:pt idx="35">
                  <c:v>316.08</c:v>
                </c:pt>
                <c:pt idx="36">
                  <c:v>431.97</c:v>
                </c:pt>
                <c:pt idx="37">
                  <c:v>433.77</c:v>
                </c:pt>
                <c:pt idx="38">
                  <c:v>469.69</c:v>
                </c:pt>
                <c:pt idx="39">
                  <c:v>294.23</c:v>
                </c:pt>
                <c:pt idx="40">
                  <c:v>295.55</c:v>
                </c:pt>
                <c:pt idx="41">
                  <c:v>259.19</c:v>
                </c:pt>
                <c:pt idx="42">
                  <c:v>255.01</c:v>
                </c:pt>
                <c:pt idx="43">
                  <c:v>343.98</c:v>
                </c:pt>
                <c:pt idx="44">
                  <c:v>215.68</c:v>
                </c:pt>
                <c:pt idx="45">
                  <c:v>207.16</c:v>
                </c:pt>
                <c:pt idx="46">
                  <c:v>168.12</c:v>
                </c:pt>
                <c:pt idx="47">
                  <c:v>173.83</c:v>
                </c:pt>
                <c:pt idx="48">
                  <c:v>302.74</c:v>
                </c:pt>
                <c:pt idx="49">
                  <c:v>309.25</c:v>
                </c:pt>
                <c:pt idx="50">
                  <c:v>544.12</c:v>
                </c:pt>
                <c:pt idx="51">
                  <c:v>511.23</c:v>
                </c:pt>
                <c:pt idx="52">
                  <c:v>415.04</c:v>
                </c:pt>
                <c:pt idx="53">
                  <c:v>437.27</c:v>
                </c:pt>
                <c:pt idx="54">
                  <c:v>202.27</c:v>
                </c:pt>
                <c:pt idx="55">
                  <c:v>142.25</c:v>
                </c:pt>
              </c:numCache>
            </c:numRef>
          </c:yVal>
          <c:smooth val="0"/>
        </c:ser>
        <c:axId val="4926774"/>
        <c:axId val="69330242"/>
      </c:scatterChart>
      <c:valAx>
        <c:axId val="49267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242"/>
        <c:crossesAt val="-2000"/>
        <c:crossBetween val="midCat"/>
        <c:majorUnit val="0.05"/>
      </c:valAx>
      <c:valAx>
        <c:axId val="6933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7.34</c:v>
                </c:pt>
                <c:pt idx="1">
                  <c:v>92.98</c:v>
                </c:pt>
                <c:pt idx="2">
                  <c:v>162.07</c:v>
                </c:pt>
                <c:pt idx="3">
                  <c:v>297.61</c:v>
                </c:pt>
                <c:pt idx="4">
                  <c:v>322.67</c:v>
                </c:pt>
                <c:pt idx="5">
                  <c:v>403.45</c:v>
                </c:pt>
                <c:pt idx="6">
                  <c:v>546.93</c:v>
                </c:pt>
                <c:pt idx="7">
                  <c:v>535.2</c:v>
                </c:pt>
                <c:pt idx="8">
                  <c:v>585.19</c:v>
                </c:pt>
                <c:pt idx="9">
                  <c:v>578.78</c:v>
                </c:pt>
                <c:pt idx="10">
                  <c:v>429.72</c:v>
                </c:pt>
                <c:pt idx="11">
                  <c:v>323.43</c:v>
                </c:pt>
                <c:pt idx="12">
                  <c:v>311.11</c:v>
                </c:pt>
                <c:pt idx="13">
                  <c:v>255.85</c:v>
                </c:pt>
                <c:pt idx="14">
                  <c:v>215.28</c:v>
                </c:pt>
                <c:pt idx="15">
                  <c:v>192.29</c:v>
                </c:pt>
                <c:pt idx="16">
                  <c:v>146.55</c:v>
                </c:pt>
                <c:pt idx="17">
                  <c:v>150.05</c:v>
                </c:pt>
                <c:pt idx="18">
                  <c:v>168.22</c:v>
                </c:pt>
                <c:pt idx="19">
                  <c:v>221.39</c:v>
                </c:pt>
                <c:pt idx="20">
                  <c:v>292.87</c:v>
                </c:pt>
                <c:pt idx="21">
                  <c:v>269.53</c:v>
                </c:pt>
                <c:pt idx="22">
                  <c:v>478.59</c:v>
                </c:pt>
                <c:pt idx="23">
                  <c:v>416.17</c:v>
                </c:pt>
                <c:pt idx="24">
                  <c:v>430.33</c:v>
                </c:pt>
                <c:pt idx="25">
                  <c:v>454.15</c:v>
                </c:pt>
                <c:pt idx="26">
                  <c:v>279</c:v>
                </c:pt>
                <c:pt idx="27">
                  <c:v>302.68</c:v>
                </c:pt>
                <c:pt idx="28">
                  <c:v>224.99</c:v>
                </c:pt>
                <c:pt idx="29">
                  <c:v>252.3</c:v>
                </c:pt>
                <c:pt idx="30">
                  <c:v>210.69</c:v>
                </c:pt>
                <c:pt idx="31">
                  <c:v>271.65</c:v>
                </c:pt>
                <c:pt idx="32">
                  <c:v>321.66</c:v>
                </c:pt>
                <c:pt idx="33">
                  <c:v>407.33</c:v>
                </c:pt>
                <c:pt idx="34">
                  <c:v>401.04</c:v>
                </c:pt>
                <c:pt idx="35">
                  <c:v>389.64</c:v>
                </c:pt>
                <c:pt idx="36">
                  <c:v>382.52</c:v>
                </c:pt>
                <c:pt idx="37">
                  <c:v>275.57</c:v>
                </c:pt>
                <c:pt idx="38">
                  <c:v>231.44</c:v>
                </c:pt>
                <c:pt idx="39">
                  <c:v>183.17</c:v>
                </c:pt>
                <c:pt idx="40">
                  <c:v>102.46</c:v>
                </c:pt>
                <c:pt idx="41">
                  <c:v>125.32</c:v>
                </c:pt>
                <c:pt idx="42">
                  <c:v>333.41</c:v>
                </c:pt>
                <c:pt idx="43">
                  <c:v>306.25</c:v>
                </c:pt>
                <c:pt idx="44">
                  <c:v>341.86</c:v>
                </c:pt>
                <c:pt idx="45">
                  <c:v>454.81</c:v>
                </c:pt>
                <c:pt idx="46">
                  <c:v>292.29</c:v>
                </c:pt>
                <c:pt idx="47">
                  <c:v>318.96</c:v>
                </c:pt>
                <c:pt idx="48">
                  <c:v>332.67</c:v>
                </c:pt>
                <c:pt idx="49">
                  <c:v>214.33</c:v>
                </c:pt>
                <c:pt idx="50">
                  <c:v>232.21</c:v>
                </c:pt>
                <c:pt idx="51">
                  <c:v>264.48</c:v>
                </c:pt>
              </c:numCache>
            </c:numRef>
          </c:yVal>
          <c:smooth val="0"/>
        </c:ser>
        <c:axId val="95783409"/>
        <c:axId val="55890167"/>
      </c:scatterChart>
      <c:valAx>
        <c:axId val="957834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167"/>
        <c:crossesAt val="-2000"/>
        <c:crossBetween val="midCat"/>
        <c:majorUnit val="0.05"/>
      </c:valAx>
      <c:valAx>
        <c:axId val="5589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4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93.83</c:v>
                </c:pt>
                <c:pt idx="1">
                  <c:v>240.92</c:v>
                </c:pt>
                <c:pt idx="2">
                  <c:v>201.34</c:v>
                </c:pt>
                <c:pt idx="3">
                  <c:v>231.66</c:v>
                </c:pt>
                <c:pt idx="4">
                  <c:v>193.97</c:v>
                </c:pt>
                <c:pt idx="5">
                  <c:v>426.06</c:v>
                </c:pt>
                <c:pt idx="6">
                  <c:v>441.76</c:v>
                </c:pt>
                <c:pt idx="7">
                  <c:v>432.85</c:v>
                </c:pt>
                <c:pt idx="8">
                  <c:v>421.91</c:v>
                </c:pt>
                <c:pt idx="9">
                  <c:v>241.37</c:v>
                </c:pt>
                <c:pt idx="10">
                  <c:v>229.65</c:v>
                </c:pt>
                <c:pt idx="11">
                  <c:v>232.4</c:v>
                </c:pt>
                <c:pt idx="12">
                  <c:v>318.15</c:v>
                </c:pt>
                <c:pt idx="13">
                  <c:v>285.94</c:v>
                </c:pt>
                <c:pt idx="14">
                  <c:v>365.36</c:v>
                </c:pt>
                <c:pt idx="15">
                  <c:v>601.16</c:v>
                </c:pt>
                <c:pt idx="16">
                  <c:v>549.91</c:v>
                </c:pt>
                <c:pt idx="17">
                  <c:v>592.03</c:v>
                </c:pt>
                <c:pt idx="18">
                  <c:v>487.07</c:v>
                </c:pt>
                <c:pt idx="19">
                  <c:v>301.06</c:v>
                </c:pt>
                <c:pt idx="20">
                  <c:v>341.35</c:v>
                </c:pt>
                <c:pt idx="21">
                  <c:v>302.3</c:v>
                </c:pt>
                <c:pt idx="22">
                  <c:v>327.8</c:v>
                </c:pt>
                <c:pt idx="23">
                  <c:v>284.35</c:v>
                </c:pt>
                <c:pt idx="24">
                  <c:v>261.48</c:v>
                </c:pt>
                <c:pt idx="25">
                  <c:v>232.35</c:v>
                </c:pt>
                <c:pt idx="26">
                  <c:v>295.29</c:v>
                </c:pt>
                <c:pt idx="27">
                  <c:v>356.27</c:v>
                </c:pt>
                <c:pt idx="28">
                  <c:v>456.47</c:v>
                </c:pt>
                <c:pt idx="29">
                  <c:v>499.58</c:v>
                </c:pt>
                <c:pt idx="30">
                  <c:v>493.46</c:v>
                </c:pt>
                <c:pt idx="31">
                  <c:v>448.78</c:v>
                </c:pt>
                <c:pt idx="32">
                  <c:v>393.28</c:v>
                </c:pt>
                <c:pt idx="33">
                  <c:v>323.32</c:v>
                </c:pt>
                <c:pt idx="34">
                  <c:v>265.57</c:v>
                </c:pt>
                <c:pt idx="35">
                  <c:v>287.27</c:v>
                </c:pt>
                <c:pt idx="36">
                  <c:v>295.08</c:v>
                </c:pt>
                <c:pt idx="37">
                  <c:v>482.27</c:v>
                </c:pt>
                <c:pt idx="38">
                  <c:v>476.68</c:v>
                </c:pt>
                <c:pt idx="39">
                  <c:v>478.36</c:v>
                </c:pt>
                <c:pt idx="40">
                  <c:v>415.11</c:v>
                </c:pt>
                <c:pt idx="41">
                  <c:v>294.71</c:v>
                </c:pt>
                <c:pt idx="42">
                  <c:v>408.83</c:v>
                </c:pt>
                <c:pt idx="43">
                  <c:v>436.71</c:v>
                </c:pt>
                <c:pt idx="44">
                  <c:v>407.69</c:v>
                </c:pt>
                <c:pt idx="45">
                  <c:v>388.61</c:v>
                </c:pt>
                <c:pt idx="46">
                  <c:v>370.02</c:v>
                </c:pt>
                <c:pt idx="47">
                  <c:v>321.99</c:v>
                </c:pt>
                <c:pt idx="48">
                  <c:v>404.77</c:v>
                </c:pt>
                <c:pt idx="49">
                  <c:v>473.74</c:v>
                </c:pt>
                <c:pt idx="50">
                  <c:v>396.04</c:v>
                </c:pt>
                <c:pt idx="51">
                  <c:v>392.28</c:v>
                </c:pt>
                <c:pt idx="52">
                  <c:v>331.51</c:v>
                </c:pt>
              </c:numCache>
            </c:numRef>
          </c:yVal>
          <c:smooth val="0"/>
        </c:ser>
        <c:axId val="7600548"/>
        <c:axId val="81514903"/>
      </c:scatterChart>
      <c:valAx>
        <c:axId val="76005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903"/>
        <c:crossesAt val="-2000"/>
        <c:crossBetween val="midCat"/>
        <c:majorUnit val="0.05"/>
      </c:valAx>
      <c:valAx>
        <c:axId val="8151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9.82</c:v>
                </c:pt>
                <c:pt idx="1">
                  <c:v>343.42</c:v>
                </c:pt>
                <c:pt idx="2">
                  <c:v>226.87</c:v>
                </c:pt>
                <c:pt idx="3">
                  <c:v>213.19</c:v>
                </c:pt>
                <c:pt idx="4">
                  <c:v>223.81</c:v>
                </c:pt>
                <c:pt idx="5">
                  <c:v>201.71</c:v>
                </c:pt>
                <c:pt idx="6">
                  <c:v>288.45</c:v>
                </c:pt>
                <c:pt idx="7">
                  <c:v>278.14</c:v>
                </c:pt>
                <c:pt idx="8">
                  <c:v>276.79</c:v>
                </c:pt>
                <c:pt idx="9">
                  <c:v>307.69</c:v>
                </c:pt>
                <c:pt idx="10">
                  <c:v>418.73</c:v>
                </c:pt>
                <c:pt idx="11">
                  <c:v>484.91</c:v>
                </c:pt>
                <c:pt idx="12">
                  <c:v>477.25</c:v>
                </c:pt>
                <c:pt idx="13">
                  <c:v>483.34</c:v>
                </c:pt>
                <c:pt idx="14">
                  <c:v>330.01</c:v>
                </c:pt>
                <c:pt idx="15">
                  <c:v>353.35</c:v>
                </c:pt>
                <c:pt idx="16">
                  <c:v>400.74</c:v>
                </c:pt>
                <c:pt idx="17">
                  <c:v>424.14</c:v>
                </c:pt>
                <c:pt idx="18">
                  <c:v>420.67</c:v>
                </c:pt>
                <c:pt idx="19">
                  <c:v>354.78</c:v>
                </c:pt>
                <c:pt idx="20">
                  <c:v>358.65</c:v>
                </c:pt>
                <c:pt idx="21">
                  <c:v>383.64</c:v>
                </c:pt>
                <c:pt idx="22">
                  <c:v>312.04</c:v>
                </c:pt>
                <c:pt idx="23">
                  <c:v>267.4</c:v>
                </c:pt>
                <c:pt idx="24">
                  <c:v>243.62</c:v>
                </c:pt>
                <c:pt idx="25">
                  <c:v>231.15</c:v>
                </c:pt>
                <c:pt idx="26">
                  <c:v>426.77</c:v>
                </c:pt>
                <c:pt idx="27">
                  <c:v>462.19</c:v>
                </c:pt>
                <c:pt idx="28">
                  <c:v>461.98</c:v>
                </c:pt>
                <c:pt idx="29">
                  <c:v>396.63</c:v>
                </c:pt>
                <c:pt idx="30">
                  <c:v>255.05</c:v>
                </c:pt>
                <c:pt idx="31">
                  <c:v>270.98</c:v>
                </c:pt>
                <c:pt idx="32">
                  <c:v>304.14</c:v>
                </c:pt>
                <c:pt idx="33">
                  <c:v>339.72</c:v>
                </c:pt>
                <c:pt idx="34">
                  <c:v>507.36</c:v>
                </c:pt>
                <c:pt idx="35">
                  <c:v>468.72</c:v>
                </c:pt>
                <c:pt idx="36">
                  <c:v>550.73</c:v>
                </c:pt>
                <c:pt idx="37">
                  <c:v>583.16</c:v>
                </c:pt>
                <c:pt idx="38">
                  <c:v>419.18</c:v>
                </c:pt>
                <c:pt idx="39">
                  <c:v>386.36</c:v>
                </c:pt>
                <c:pt idx="40">
                  <c:v>329.07</c:v>
                </c:pt>
                <c:pt idx="41">
                  <c:v>312.93</c:v>
                </c:pt>
                <c:pt idx="42">
                  <c:v>336.39</c:v>
                </c:pt>
                <c:pt idx="43">
                  <c:v>390.8</c:v>
                </c:pt>
                <c:pt idx="44">
                  <c:v>287.36</c:v>
                </c:pt>
                <c:pt idx="45">
                  <c:v>351.66</c:v>
                </c:pt>
                <c:pt idx="46">
                  <c:v>299</c:v>
                </c:pt>
                <c:pt idx="47">
                  <c:v>462.56</c:v>
                </c:pt>
                <c:pt idx="48">
                  <c:v>467.44</c:v>
                </c:pt>
                <c:pt idx="49">
                  <c:v>350.33</c:v>
                </c:pt>
                <c:pt idx="50">
                  <c:v>387.21</c:v>
                </c:pt>
                <c:pt idx="51">
                  <c:v>245.54</c:v>
                </c:pt>
                <c:pt idx="52">
                  <c:v>262.09</c:v>
                </c:pt>
                <c:pt idx="53">
                  <c:v>250.18</c:v>
                </c:pt>
                <c:pt idx="54">
                  <c:v>257.82</c:v>
                </c:pt>
                <c:pt idx="55">
                  <c:v>243.64</c:v>
                </c:pt>
              </c:numCache>
            </c:numRef>
          </c:yVal>
          <c:smooth val="0"/>
        </c:ser>
        <c:axId val="57751675"/>
        <c:axId val="32644686"/>
      </c:scatterChart>
      <c:valAx>
        <c:axId val="577516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686"/>
        <c:crossesAt val="-2000"/>
        <c:crossBetween val="midCat"/>
        <c:majorUnit val="0.05"/>
      </c:valAx>
      <c:valAx>
        <c:axId val="3264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6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99.12</c:v>
                </c:pt>
                <c:pt idx="1">
                  <c:v>300.73</c:v>
                </c:pt>
                <c:pt idx="2">
                  <c:v>345.85</c:v>
                </c:pt>
                <c:pt idx="3">
                  <c:v>275.61</c:v>
                </c:pt>
                <c:pt idx="4">
                  <c:v>158.78</c:v>
                </c:pt>
                <c:pt idx="5">
                  <c:v>214.59</c:v>
                </c:pt>
                <c:pt idx="6">
                  <c:v>231.02</c:v>
                </c:pt>
                <c:pt idx="7">
                  <c:v>199.46</c:v>
                </c:pt>
                <c:pt idx="8">
                  <c:v>193.6</c:v>
                </c:pt>
                <c:pt idx="9">
                  <c:v>171.56</c:v>
                </c:pt>
                <c:pt idx="10">
                  <c:v>151.2</c:v>
                </c:pt>
                <c:pt idx="11">
                  <c:v>176.84</c:v>
                </c:pt>
                <c:pt idx="12">
                  <c:v>315.37</c:v>
                </c:pt>
                <c:pt idx="13">
                  <c:v>359.65</c:v>
                </c:pt>
                <c:pt idx="14">
                  <c:v>289.59</c:v>
                </c:pt>
                <c:pt idx="15">
                  <c:v>253.04</c:v>
                </c:pt>
                <c:pt idx="16">
                  <c:v>99.59</c:v>
                </c:pt>
                <c:pt idx="17">
                  <c:v>60.08</c:v>
                </c:pt>
                <c:pt idx="18">
                  <c:v>212.62</c:v>
                </c:pt>
                <c:pt idx="19">
                  <c:v>234.24</c:v>
                </c:pt>
                <c:pt idx="20">
                  <c:v>367.7</c:v>
                </c:pt>
                <c:pt idx="21">
                  <c:v>336.07</c:v>
                </c:pt>
                <c:pt idx="22">
                  <c:v>276.87</c:v>
                </c:pt>
                <c:pt idx="23">
                  <c:v>300.97</c:v>
                </c:pt>
                <c:pt idx="24">
                  <c:v>231.3</c:v>
                </c:pt>
                <c:pt idx="25">
                  <c:v>262.09</c:v>
                </c:pt>
                <c:pt idx="26">
                  <c:v>294.23</c:v>
                </c:pt>
                <c:pt idx="27">
                  <c:v>276.06</c:v>
                </c:pt>
                <c:pt idx="28">
                  <c:v>261.77</c:v>
                </c:pt>
                <c:pt idx="29">
                  <c:v>278.13</c:v>
                </c:pt>
                <c:pt idx="30">
                  <c:v>249.61</c:v>
                </c:pt>
                <c:pt idx="31">
                  <c:v>493.98</c:v>
                </c:pt>
                <c:pt idx="32">
                  <c:v>552.34</c:v>
                </c:pt>
                <c:pt idx="33">
                  <c:v>661.54</c:v>
                </c:pt>
                <c:pt idx="34">
                  <c:v>704.9</c:v>
                </c:pt>
                <c:pt idx="35">
                  <c:v>477.34</c:v>
                </c:pt>
                <c:pt idx="36">
                  <c:v>424.37</c:v>
                </c:pt>
                <c:pt idx="37">
                  <c:v>314.62</c:v>
                </c:pt>
                <c:pt idx="38">
                  <c:v>292.27</c:v>
                </c:pt>
                <c:pt idx="39">
                  <c:v>505.61</c:v>
                </c:pt>
                <c:pt idx="40">
                  <c:v>549.65</c:v>
                </c:pt>
                <c:pt idx="41">
                  <c:v>635.52</c:v>
                </c:pt>
                <c:pt idx="42">
                  <c:v>573.95</c:v>
                </c:pt>
                <c:pt idx="43">
                  <c:v>329.18</c:v>
                </c:pt>
                <c:pt idx="44">
                  <c:v>283.62</c:v>
                </c:pt>
                <c:pt idx="45">
                  <c:v>242.11</c:v>
                </c:pt>
                <c:pt idx="46">
                  <c:v>239.56</c:v>
                </c:pt>
                <c:pt idx="47">
                  <c:v>258.71</c:v>
                </c:pt>
                <c:pt idx="48">
                  <c:v>299.36</c:v>
                </c:pt>
                <c:pt idx="49">
                  <c:v>236.1</c:v>
                </c:pt>
                <c:pt idx="50">
                  <c:v>268.62</c:v>
                </c:pt>
              </c:numCache>
            </c:numRef>
          </c:yVal>
          <c:smooth val="0"/>
        </c:ser>
        <c:axId val="38194906"/>
        <c:axId val="33393767"/>
      </c:scatterChart>
      <c:valAx>
        <c:axId val="381949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767"/>
        <c:crossesAt val="-2000"/>
        <c:crossBetween val="midCat"/>
        <c:majorUnit val="0.05"/>
      </c:valAx>
      <c:valAx>
        <c:axId val="3339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9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356.78</c:v>
                </c:pt>
                <c:pt idx="1">
                  <c:v>275.65</c:v>
                </c:pt>
                <c:pt idx="2">
                  <c:v>211.54</c:v>
                </c:pt>
                <c:pt idx="3">
                  <c:v>219.87</c:v>
                </c:pt>
                <c:pt idx="4">
                  <c:v>254.25</c:v>
                </c:pt>
                <c:pt idx="5">
                  <c:v>264.72</c:v>
                </c:pt>
                <c:pt idx="6">
                  <c:v>282.2</c:v>
                </c:pt>
                <c:pt idx="7">
                  <c:v>272.83</c:v>
                </c:pt>
                <c:pt idx="8">
                  <c:v>234.97</c:v>
                </c:pt>
                <c:pt idx="9">
                  <c:v>289.23</c:v>
                </c:pt>
                <c:pt idx="10">
                  <c:v>304.59</c:v>
                </c:pt>
                <c:pt idx="11">
                  <c:v>276.63</c:v>
                </c:pt>
                <c:pt idx="12">
                  <c:v>297.93</c:v>
                </c:pt>
                <c:pt idx="13">
                  <c:v>305.28</c:v>
                </c:pt>
                <c:pt idx="14">
                  <c:v>613.58</c:v>
                </c:pt>
                <c:pt idx="15">
                  <c:v>603.36</c:v>
                </c:pt>
                <c:pt idx="16">
                  <c:v>777.81</c:v>
                </c:pt>
                <c:pt idx="17">
                  <c:v>712.39</c:v>
                </c:pt>
                <c:pt idx="18">
                  <c:v>461</c:v>
                </c:pt>
                <c:pt idx="19">
                  <c:v>452.26</c:v>
                </c:pt>
                <c:pt idx="20">
                  <c:v>240.39</c:v>
                </c:pt>
                <c:pt idx="21">
                  <c:v>227.81</c:v>
                </c:pt>
                <c:pt idx="22">
                  <c:v>220.71</c:v>
                </c:pt>
                <c:pt idx="23">
                  <c:v>263.87</c:v>
                </c:pt>
                <c:pt idx="24">
                  <c:v>609.86</c:v>
                </c:pt>
                <c:pt idx="25">
                  <c:v>666.98</c:v>
                </c:pt>
                <c:pt idx="26">
                  <c:v>653.01</c:v>
                </c:pt>
                <c:pt idx="27">
                  <c:v>675.35</c:v>
                </c:pt>
                <c:pt idx="28">
                  <c:v>342.83</c:v>
                </c:pt>
                <c:pt idx="29">
                  <c:v>315.12</c:v>
                </c:pt>
                <c:pt idx="30">
                  <c:v>241.31</c:v>
                </c:pt>
                <c:pt idx="31">
                  <c:v>387.85</c:v>
                </c:pt>
                <c:pt idx="32">
                  <c:v>418.75</c:v>
                </c:pt>
                <c:pt idx="33">
                  <c:v>430.52</c:v>
                </c:pt>
                <c:pt idx="34">
                  <c:v>484.51</c:v>
                </c:pt>
                <c:pt idx="35">
                  <c:v>346.17</c:v>
                </c:pt>
                <c:pt idx="36">
                  <c:v>336.93</c:v>
                </c:pt>
                <c:pt idx="37">
                  <c:v>374.42</c:v>
                </c:pt>
                <c:pt idx="38">
                  <c:v>400.07</c:v>
                </c:pt>
                <c:pt idx="39">
                  <c:v>313.41</c:v>
                </c:pt>
                <c:pt idx="40">
                  <c:v>302.42</c:v>
                </c:pt>
                <c:pt idx="41">
                  <c:v>456.65</c:v>
                </c:pt>
                <c:pt idx="42">
                  <c:v>421.01</c:v>
                </c:pt>
                <c:pt idx="43">
                  <c:v>441.56</c:v>
                </c:pt>
                <c:pt idx="44">
                  <c:v>464.65</c:v>
                </c:pt>
                <c:pt idx="45">
                  <c:v>351.36</c:v>
                </c:pt>
                <c:pt idx="46">
                  <c:v>372.16</c:v>
                </c:pt>
                <c:pt idx="47">
                  <c:v>407.07</c:v>
                </c:pt>
                <c:pt idx="48">
                  <c:v>408.89</c:v>
                </c:pt>
                <c:pt idx="49">
                  <c:v>308.14</c:v>
                </c:pt>
                <c:pt idx="50">
                  <c:v>308.75</c:v>
                </c:pt>
                <c:pt idx="51">
                  <c:v>323.57</c:v>
                </c:pt>
                <c:pt idx="52">
                  <c:v>329.66</c:v>
                </c:pt>
                <c:pt idx="53">
                  <c:v>408.37</c:v>
                </c:pt>
              </c:numCache>
            </c:numRef>
          </c:yVal>
          <c:smooth val="0"/>
        </c:ser>
        <c:axId val="40461147"/>
        <c:axId val="26216262"/>
      </c:scatterChart>
      <c:valAx>
        <c:axId val="404611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262"/>
        <c:crossesAt val="-2000"/>
        <c:crossBetween val="midCat"/>
        <c:majorUnit val="0.05"/>
      </c:valAx>
      <c:valAx>
        <c:axId val="262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1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13.156666666667</c:v>
                </c:pt>
                <c:pt idx="1">
                  <c:v>119.978333333333</c:v>
                </c:pt>
                <c:pt idx="2">
                  <c:v>122.795</c:v>
                </c:pt>
                <c:pt idx="3">
                  <c:v>130.856666666667</c:v>
                </c:pt>
                <c:pt idx="4">
                  <c:v>126.866666666667</c:v>
                </c:pt>
                <c:pt idx="5">
                  <c:v>136.648333333333</c:v>
                </c:pt>
                <c:pt idx="6">
                  <c:v>199.028333333333</c:v>
                </c:pt>
                <c:pt idx="7">
                  <c:v>196.116666666667</c:v>
                </c:pt>
                <c:pt idx="8">
                  <c:v>189.541666666667</c:v>
                </c:pt>
                <c:pt idx="9">
                  <c:v>179.715</c:v>
                </c:pt>
                <c:pt idx="10">
                  <c:v>114.72</c:v>
                </c:pt>
                <c:pt idx="11">
                  <c:v>102.245</c:v>
                </c:pt>
                <c:pt idx="12">
                  <c:v>102.196666666667</c:v>
                </c:pt>
                <c:pt idx="13">
                  <c:v>101.341666666667</c:v>
                </c:pt>
                <c:pt idx="14">
                  <c:v>104.968333333333</c:v>
                </c:pt>
                <c:pt idx="15">
                  <c:v>96.9883333333333</c:v>
                </c:pt>
                <c:pt idx="16">
                  <c:v>99.3433333333333</c:v>
                </c:pt>
                <c:pt idx="17">
                  <c:v>79.9266666666667</c:v>
                </c:pt>
                <c:pt idx="18">
                  <c:v>66.395</c:v>
                </c:pt>
                <c:pt idx="19">
                  <c:v>56.6566666666667</c:v>
                </c:pt>
                <c:pt idx="20">
                  <c:v>45.53</c:v>
                </c:pt>
                <c:pt idx="21">
                  <c:v>45.4683333333333</c:v>
                </c:pt>
                <c:pt idx="22">
                  <c:v>35.6933333333333</c:v>
                </c:pt>
                <c:pt idx="23">
                  <c:v>31.5866666666667</c:v>
                </c:pt>
                <c:pt idx="24">
                  <c:v>28.7216666666667</c:v>
                </c:pt>
                <c:pt idx="25">
                  <c:v>27.9383333333333</c:v>
                </c:pt>
                <c:pt idx="26">
                  <c:v>41.98</c:v>
                </c:pt>
                <c:pt idx="27">
                  <c:v>46.135</c:v>
                </c:pt>
                <c:pt idx="28">
                  <c:v>50.9583333333333</c:v>
                </c:pt>
                <c:pt idx="29">
                  <c:v>59.4633333333333</c:v>
                </c:pt>
                <c:pt idx="30">
                  <c:v>50.7316666666667</c:v>
                </c:pt>
                <c:pt idx="31">
                  <c:v>60.3783333333333</c:v>
                </c:pt>
                <c:pt idx="32">
                  <c:v>55.935</c:v>
                </c:pt>
                <c:pt idx="33">
                  <c:v>53.155</c:v>
                </c:pt>
                <c:pt idx="34">
                  <c:v>52.4366666666667</c:v>
                </c:pt>
                <c:pt idx="35">
                  <c:v>45.1533333333333</c:v>
                </c:pt>
                <c:pt idx="36">
                  <c:v>50.6433333333333</c:v>
                </c:pt>
                <c:pt idx="37">
                  <c:v>64.245</c:v>
                </c:pt>
                <c:pt idx="38">
                  <c:v>75.0533333333333</c:v>
                </c:pt>
                <c:pt idx="39">
                  <c:v>83.7783333333334</c:v>
                </c:pt>
                <c:pt idx="40">
                  <c:v>88.27</c:v>
                </c:pt>
                <c:pt idx="41">
                  <c:v>76.63</c:v>
                </c:pt>
                <c:pt idx="42">
                  <c:v>77.085</c:v>
                </c:pt>
                <c:pt idx="43">
                  <c:v>70.92</c:v>
                </c:pt>
                <c:pt idx="44">
                  <c:v>57.085</c:v>
                </c:pt>
                <c:pt idx="45">
                  <c:v>59.16</c:v>
                </c:pt>
                <c:pt idx="46">
                  <c:v>48.185</c:v>
                </c:pt>
                <c:pt idx="47">
                  <c:v>51.2233333333333</c:v>
                </c:pt>
                <c:pt idx="48">
                  <c:v>57.8833333333333</c:v>
                </c:pt>
                <c:pt idx="49">
                  <c:v>39.805</c:v>
                </c:pt>
                <c:pt idx="50">
                  <c:v>37.62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3.078847514103</c:v>
                </c:pt>
                <c:pt idx="1">
                  <c:v>155.998797193015</c:v>
                </c:pt>
                <c:pt idx="2">
                  <c:v>157.359228763275</c:v>
                </c:pt>
                <c:pt idx="3">
                  <c:v>145.13504425891</c:v>
                </c:pt>
                <c:pt idx="4">
                  <c:v>163.293314970713</c:v>
                </c:pt>
                <c:pt idx="5">
                  <c:v>162.70406929812</c:v>
                </c:pt>
                <c:pt idx="6">
                  <c:v>315.936976198892</c:v>
                </c:pt>
                <c:pt idx="7">
                  <c:v>327.915273133756</c:v>
                </c:pt>
                <c:pt idx="8">
                  <c:v>331.7021415416</c:v>
                </c:pt>
                <c:pt idx="9">
                  <c:v>312.689931885675</c:v>
                </c:pt>
                <c:pt idx="10">
                  <c:v>161.681039170785</c:v>
                </c:pt>
                <c:pt idx="11">
                  <c:v>144.979704749185</c:v>
                </c:pt>
                <c:pt idx="12">
                  <c:v>135.297111175263</c:v>
                </c:pt>
                <c:pt idx="13">
                  <c:v>140.884127600031</c:v>
                </c:pt>
                <c:pt idx="14">
                  <c:v>163.765146654011</c:v>
                </c:pt>
                <c:pt idx="15">
                  <c:v>157.754532956699</c:v>
                </c:pt>
                <c:pt idx="16">
                  <c:v>168.785411835252</c:v>
                </c:pt>
                <c:pt idx="17">
                  <c:v>143.155672246912</c:v>
                </c:pt>
                <c:pt idx="18">
                  <c:v>89.7555759774882</c:v>
                </c:pt>
                <c:pt idx="19">
                  <c:v>72.2961943662702</c:v>
                </c:pt>
                <c:pt idx="20">
                  <c:v>66.6345246333577</c:v>
                </c:pt>
                <c:pt idx="21">
                  <c:v>62.6385906600791</c:v>
                </c:pt>
                <c:pt idx="22">
                  <c:v>58.6523426034797</c:v>
                </c:pt>
                <c:pt idx="23">
                  <c:v>55.0293752701252</c:v>
                </c:pt>
                <c:pt idx="24">
                  <c:v>62.386506138535</c:v>
                </c:pt>
                <c:pt idx="25">
                  <c:v>62.7416368642723</c:v>
                </c:pt>
                <c:pt idx="26">
                  <c:v>63.9918150092172</c:v>
                </c:pt>
                <c:pt idx="27">
                  <c:v>70.3395159009636</c:v>
                </c:pt>
                <c:pt idx="28">
                  <c:v>61.4161312213529</c:v>
                </c:pt>
                <c:pt idx="29">
                  <c:v>85.361558497747</c:v>
                </c:pt>
                <c:pt idx="30">
                  <c:v>79.1452144329465</c:v>
                </c:pt>
                <c:pt idx="31">
                  <c:v>87.0410229325967</c:v>
                </c:pt>
                <c:pt idx="32">
                  <c:v>82.8743917897194</c:v>
                </c:pt>
                <c:pt idx="33">
                  <c:v>75.8314695223926</c:v>
                </c:pt>
                <c:pt idx="34">
                  <c:v>75.8199356140715</c:v>
                </c:pt>
                <c:pt idx="35">
                  <c:v>59.4224141259656</c:v>
                </c:pt>
                <c:pt idx="36">
                  <c:v>71.0286139707606</c:v>
                </c:pt>
                <c:pt idx="37">
                  <c:v>93.4191130113668</c:v>
                </c:pt>
                <c:pt idx="38">
                  <c:v>100.390827026804</c:v>
                </c:pt>
                <c:pt idx="39">
                  <c:v>117.460834675524</c:v>
                </c:pt>
                <c:pt idx="40">
                  <c:v>120.869141706493</c:v>
                </c:pt>
                <c:pt idx="41">
                  <c:v>134.927155676757</c:v>
                </c:pt>
                <c:pt idx="42">
                  <c:v>117.016675021216</c:v>
                </c:pt>
                <c:pt idx="43">
                  <c:v>94.612524559447</c:v>
                </c:pt>
                <c:pt idx="44">
                  <c:v>87.5111806673135</c:v>
                </c:pt>
                <c:pt idx="45">
                  <c:v>86.080368496735</c:v>
                </c:pt>
                <c:pt idx="46">
                  <c:v>68.1012795220393</c:v>
                </c:pt>
                <c:pt idx="47">
                  <c:v>75.4190202768088</c:v>
                </c:pt>
                <c:pt idx="48">
                  <c:v>85.6242797243033</c:v>
                </c:pt>
                <c:pt idx="49">
                  <c:v>71.8219615985028</c:v>
                </c:pt>
                <c:pt idx="50">
                  <c:v>81.9225597817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83.2344858192306</c:v>
                </c:pt>
                <c:pt idx="1">
                  <c:v>83.9578694736512</c:v>
                </c:pt>
                <c:pt idx="2">
                  <c:v>88.2307712367251</c:v>
                </c:pt>
                <c:pt idx="3">
                  <c:v>116.578289074424</c:v>
                </c:pt>
                <c:pt idx="4">
                  <c:v>90.4400183626206</c:v>
                </c:pt>
                <c:pt idx="5">
                  <c:v>110.592597368547</c:v>
                </c:pt>
                <c:pt idx="6">
                  <c:v>82.119690467775</c:v>
                </c:pt>
                <c:pt idx="7">
                  <c:v>64.3180601995774</c:v>
                </c:pt>
                <c:pt idx="8">
                  <c:v>47.3811917917329</c:v>
                </c:pt>
                <c:pt idx="9">
                  <c:v>46.7400681143247</c:v>
                </c:pt>
                <c:pt idx="10">
                  <c:v>67.758960829215</c:v>
                </c:pt>
                <c:pt idx="11">
                  <c:v>59.5102952508152</c:v>
                </c:pt>
                <c:pt idx="12">
                  <c:v>69.0962221580703</c:v>
                </c:pt>
                <c:pt idx="13">
                  <c:v>61.799205733302</c:v>
                </c:pt>
                <c:pt idx="14">
                  <c:v>46.1715200126553</c:v>
                </c:pt>
                <c:pt idx="15">
                  <c:v>36.2221337099682</c:v>
                </c:pt>
                <c:pt idx="16">
                  <c:v>29.9012548314144</c:v>
                </c:pt>
                <c:pt idx="17">
                  <c:v>16.6976610864216</c:v>
                </c:pt>
                <c:pt idx="18">
                  <c:v>43.0344240225118</c:v>
                </c:pt>
                <c:pt idx="19">
                  <c:v>41.0171389670631</c:v>
                </c:pt>
                <c:pt idx="20">
                  <c:v>24.4254753666423</c:v>
                </c:pt>
                <c:pt idx="21">
                  <c:v>28.2980760065876</c:v>
                </c:pt>
                <c:pt idx="22">
                  <c:v>12.734324063187</c:v>
                </c:pt>
                <c:pt idx="23">
                  <c:v>8.14395806320817</c:v>
                </c:pt>
                <c:pt idx="24">
                  <c:v>-4.94317280520171</c:v>
                </c:pt>
                <c:pt idx="25">
                  <c:v>-6.8649701976056</c:v>
                </c:pt>
                <c:pt idx="26">
                  <c:v>19.9681849907828</c:v>
                </c:pt>
                <c:pt idx="27">
                  <c:v>21.9304840990364</c:v>
                </c:pt>
                <c:pt idx="28">
                  <c:v>40.5005354453138</c:v>
                </c:pt>
                <c:pt idx="29">
                  <c:v>33.5651081689197</c:v>
                </c:pt>
                <c:pt idx="30">
                  <c:v>22.3181189003868</c:v>
                </c:pt>
                <c:pt idx="31">
                  <c:v>33.71564373407</c:v>
                </c:pt>
                <c:pt idx="32">
                  <c:v>28.9956082102806</c:v>
                </c:pt>
                <c:pt idx="33">
                  <c:v>30.4785304776074</c:v>
                </c:pt>
                <c:pt idx="34">
                  <c:v>29.0533977192618</c:v>
                </c:pt>
                <c:pt idx="35">
                  <c:v>30.8842525407011</c:v>
                </c:pt>
                <c:pt idx="36">
                  <c:v>30.2580526959061</c:v>
                </c:pt>
                <c:pt idx="37">
                  <c:v>35.0708869886333</c:v>
                </c:pt>
                <c:pt idx="38">
                  <c:v>49.7158396398627</c:v>
                </c:pt>
                <c:pt idx="39">
                  <c:v>50.0958319911428</c:v>
                </c:pt>
                <c:pt idx="40">
                  <c:v>55.6708582935072</c:v>
                </c:pt>
                <c:pt idx="41">
                  <c:v>18.3328443232433</c:v>
                </c:pt>
                <c:pt idx="42">
                  <c:v>37.1533249787841</c:v>
                </c:pt>
                <c:pt idx="43">
                  <c:v>47.227475440553</c:v>
                </c:pt>
                <c:pt idx="44">
                  <c:v>26.6588193326865</c:v>
                </c:pt>
                <c:pt idx="45">
                  <c:v>32.239631503265</c:v>
                </c:pt>
                <c:pt idx="46">
                  <c:v>28.2687204779608</c:v>
                </c:pt>
                <c:pt idx="47">
                  <c:v>27.0276463898579</c:v>
                </c:pt>
                <c:pt idx="48">
                  <c:v>30.1423869423634</c:v>
                </c:pt>
                <c:pt idx="49">
                  <c:v>7.78803840149725</c:v>
                </c:pt>
                <c:pt idx="50">
                  <c:v>-6.66589311511779</c:v>
                </c:pt>
              </c:numCache>
            </c:numRef>
          </c:yVal>
          <c:smooth val="0"/>
        </c:ser>
        <c:axId val="38279172"/>
        <c:axId val="30950763"/>
      </c:scatterChart>
      <c:valAx>
        <c:axId val="382791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763"/>
        <c:crossesAt val="-1000"/>
        <c:crossBetween val="midCat"/>
        <c:majorUnit val="0.05"/>
      </c:valAx>
      <c:valAx>
        <c:axId val="309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65.681666666667</c:v>
                </c:pt>
                <c:pt idx="1">
                  <c:v>252.481666666667</c:v>
                </c:pt>
                <c:pt idx="2">
                  <c:v>232.095</c:v>
                </c:pt>
                <c:pt idx="3">
                  <c:v>245.823333333333</c:v>
                </c:pt>
                <c:pt idx="4">
                  <c:v>244.853333333333</c:v>
                </c:pt>
                <c:pt idx="5">
                  <c:v>301.388333333333</c:v>
                </c:pt>
                <c:pt idx="6">
                  <c:v>358.276666666667</c:v>
                </c:pt>
                <c:pt idx="7">
                  <c:v>348.38</c:v>
                </c:pt>
                <c:pt idx="8">
                  <c:v>328.643333333333</c:v>
                </c:pt>
                <c:pt idx="9">
                  <c:v>298.863333333333</c:v>
                </c:pt>
                <c:pt idx="10">
                  <c:v>284.911666666667</c:v>
                </c:pt>
                <c:pt idx="11">
                  <c:v>291.855</c:v>
                </c:pt>
                <c:pt idx="12">
                  <c:v>329.921666666667</c:v>
                </c:pt>
                <c:pt idx="13">
                  <c:v>325.365</c:v>
                </c:pt>
                <c:pt idx="14">
                  <c:v>353.46</c:v>
                </c:pt>
                <c:pt idx="15">
                  <c:v>383.575</c:v>
                </c:pt>
                <c:pt idx="16">
                  <c:v>383.936666666667</c:v>
                </c:pt>
                <c:pt idx="17">
                  <c:v>419.671666666667</c:v>
                </c:pt>
                <c:pt idx="18">
                  <c:v>376.515</c:v>
                </c:pt>
                <c:pt idx="19">
                  <c:v>332.966666666667</c:v>
                </c:pt>
                <c:pt idx="20">
                  <c:v>338.053333333333</c:v>
                </c:pt>
                <c:pt idx="21">
                  <c:v>286.56</c:v>
                </c:pt>
                <c:pt idx="22">
                  <c:v>297.341666666667</c:v>
                </c:pt>
                <c:pt idx="23">
                  <c:v>282.09</c:v>
                </c:pt>
                <c:pt idx="24">
                  <c:v>320.363333333333</c:v>
                </c:pt>
                <c:pt idx="25">
                  <c:v>327.52</c:v>
                </c:pt>
                <c:pt idx="26">
                  <c:v>376.301666666667</c:v>
                </c:pt>
                <c:pt idx="27">
                  <c:v>397.621666666667</c:v>
                </c:pt>
                <c:pt idx="28">
                  <c:v>339.835</c:v>
                </c:pt>
                <c:pt idx="29">
                  <c:v>345.26</c:v>
                </c:pt>
                <c:pt idx="30">
                  <c:v>272.23</c:v>
                </c:pt>
                <c:pt idx="31">
                  <c:v>345.358333333333</c:v>
                </c:pt>
                <c:pt idx="32">
                  <c:v>366.293333333333</c:v>
                </c:pt>
                <c:pt idx="33">
                  <c:v>393.133333333333</c:v>
                </c:pt>
                <c:pt idx="34">
                  <c:v>422.415</c:v>
                </c:pt>
                <c:pt idx="35">
                  <c:v>380.87</c:v>
                </c:pt>
                <c:pt idx="36">
                  <c:v>403.6</c:v>
                </c:pt>
                <c:pt idx="37">
                  <c:v>410.635</c:v>
                </c:pt>
                <c:pt idx="38">
                  <c:v>381.555</c:v>
                </c:pt>
                <c:pt idx="39">
                  <c:v>360.19</c:v>
                </c:pt>
                <c:pt idx="40">
                  <c:v>332.376666666667</c:v>
                </c:pt>
                <c:pt idx="41">
                  <c:v>347.386666666667</c:v>
                </c:pt>
                <c:pt idx="42">
                  <c:v>388.1</c:v>
                </c:pt>
                <c:pt idx="43">
                  <c:v>374.746666666667</c:v>
                </c:pt>
                <c:pt idx="44">
                  <c:v>333.476666666667</c:v>
                </c:pt>
                <c:pt idx="45">
                  <c:v>332.618333333333</c:v>
                </c:pt>
                <c:pt idx="46">
                  <c:v>290.191666666667</c:v>
                </c:pt>
                <c:pt idx="47">
                  <c:v>323.853333333333</c:v>
                </c:pt>
                <c:pt idx="48">
                  <c:v>369.311666666667</c:v>
                </c:pt>
                <c:pt idx="49">
                  <c:v>315.315</c:v>
                </c:pt>
                <c:pt idx="50">
                  <c:v>356.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1.041691502374</c:v>
                </c:pt>
                <c:pt idx="1">
                  <c:v>338.254322779595</c:v>
                </c:pt>
                <c:pt idx="2">
                  <c:v>294.390019624365</c:v>
                </c:pt>
                <c:pt idx="3">
                  <c:v>279.248071277956</c:v>
                </c:pt>
                <c:pt idx="4">
                  <c:v>310.572489343333</c:v>
                </c:pt>
                <c:pt idx="5">
                  <c:v>396.031634082339</c:v>
                </c:pt>
                <c:pt idx="6">
                  <c:v>476.105590223944</c:v>
                </c:pt>
                <c:pt idx="7">
                  <c:v>471.183921924342</c:v>
                </c:pt>
                <c:pt idx="8">
                  <c:v>476.298110386657</c:v>
                </c:pt>
                <c:pt idx="9">
                  <c:v>445.103326723195</c:v>
                </c:pt>
                <c:pt idx="10">
                  <c:v>405.036694436348</c:v>
                </c:pt>
                <c:pt idx="11">
                  <c:v>398.140291315403</c:v>
                </c:pt>
                <c:pt idx="12">
                  <c:v>405.236446734504</c:v>
                </c:pt>
                <c:pt idx="13">
                  <c:v>411.295553530162</c:v>
                </c:pt>
                <c:pt idx="14">
                  <c:v>490.347637571842</c:v>
                </c:pt>
                <c:pt idx="15">
                  <c:v>561.041572711595</c:v>
                </c:pt>
                <c:pt idx="16">
                  <c:v>638.17553023136</c:v>
                </c:pt>
                <c:pt idx="17">
                  <c:v>681.552315162631</c:v>
                </c:pt>
                <c:pt idx="18">
                  <c:v>524.329637536342</c:v>
                </c:pt>
                <c:pt idx="19">
                  <c:v>431.092043133036</c:v>
                </c:pt>
                <c:pt idx="20">
                  <c:v>402.658838568311</c:v>
                </c:pt>
                <c:pt idx="21">
                  <c:v>354.906177654643</c:v>
                </c:pt>
                <c:pt idx="22">
                  <c:v>404.117255527917</c:v>
                </c:pt>
                <c:pt idx="23">
                  <c:v>364.365766784637</c:v>
                </c:pt>
                <c:pt idx="24">
                  <c:v>489.913189914419</c:v>
                </c:pt>
                <c:pt idx="25">
                  <c:v>526.328960361449</c:v>
                </c:pt>
                <c:pt idx="26">
                  <c:v>522.138523519338</c:v>
                </c:pt>
                <c:pt idx="27">
                  <c:v>548.574381834916</c:v>
                </c:pt>
                <c:pt idx="28">
                  <c:v>440.038194310361</c:v>
                </c:pt>
                <c:pt idx="29">
                  <c:v>435.53620838294</c:v>
                </c:pt>
                <c:pt idx="30">
                  <c:v>383.951447001012</c:v>
                </c:pt>
                <c:pt idx="31">
                  <c:v>461.118561290377</c:v>
                </c:pt>
                <c:pt idx="32">
                  <c:v>483.881822169047</c:v>
                </c:pt>
                <c:pt idx="33">
                  <c:v>548.106971048484</c:v>
                </c:pt>
                <c:pt idx="34">
                  <c:v>611.6665072331</c:v>
                </c:pt>
                <c:pt idx="35">
                  <c:v>459.944383209735</c:v>
                </c:pt>
                <c:pt idx="36">
                  <c:v>492.537430140521</c:v>
                </c:pt>
                <c:pt idx="37">
                  <c:v>523.952816560327</c:v>
                </c:pt>
                <c:pt idx="38">
                  <c:v>480.632055012753</c:v>
                </c:pt>
                <c:pt idx="39">
                  <c:v>481.574648617525</c:v>
                </c:pt>
                <c:pt idx="40">
                  <c:v>480.145891292996</c:v>
                </c:pt>
                <c:pt idx="41">
                  <c:v>524.029607840852</c:v>
                </c:pt>
                <c:pt idx="42">
                  <c:v>497.123751357216</c:v>
                </c:pt>
                <c:pt idx="43">
                  <c:v>431.800830289199</c:v>
                </c:pt>
                <c:pt idx="44">
                  <c:v>424.331310283087</c:v>
                </c:pt>
                <c:pt idx="45">
                  <c:v>425.042634340518</c:v>
                </c:pt>
                <c:pt idx="46">
                  <c:v>368.471188488575</c:v>
                </c:pt>
                <c:pt idx="47">
                  <c:v>426.753891284526</c:v>
                </c:pt>
                <c:pt idx="48">
                  <c:v>437.312463549252</c:v>
                </c:pt>
                <c:pt idx="49">
                  <c:v>407.927938782872</c:v>
                </c:pt>
                <c:pt idx="50">
                  <c:v>468.5487605799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70.32164183096</c:v>
                </c:pt>
                <c:pt idx="1">
                  <c:v>166.709010553738</c:v>
                </c:pt>
                <c:pt idx="2">
                  <c:v>169.799980375635</c:v>
                </c:pt>
                <c:pt idx="3">
                  <c:v>212.398595388711</c:v>
                </c:pt>
                <c:pt idx="4">
                  <c:v>179.134177323334</c:v>
                </c:pt>
                <c:pt idx="5">
                  <c:v>206.745032584328</c:v>
                </c:pt>
                <c:pt idx="6">
                  <c:v>240.44774310939</c:v>
                </c:pt>
                <c:pt idx="7">
                  <c:v>225.576078075657</c:v>
                </c:pt>
                <c:pt idx="8">
                  <c:v>180.98855628001</c:v>
                </c:pt>
                <c:pt idx="9">
                  <c:v>152.623339943472</c:v>
                </c:pt>
                <c:pt idx="10">
                  <c:v>164.786638896986</c:v>
                </c:pt>
                <c:pt idx="11">
                  <c:v>185.569708684597</c:v>
                </c:pt>
                <c:pt idx="12">
                  <c:v>254.60688659883</c:v>
                </c:pt>
                <c:pt idx="13">
                  <c:v>239.434446469838</c:v>
                </c:pt>
                <c:pt idx="14">
                  <c:v>216.572362428158</c:v>
                </c:pt>
                <c:pt idx="15">
                  <c:v>206.108427288405</c:v>
                </c:pt>
                <c:pt idx="16">
                  <c:v>129.697803101974</c:v>
                </c:pt>
                <c:pt idx="17">
                  <c:v>157.791018170703</c:v>
                </c:pt>
                <c:pt idx="18">
                  <c:v>228.700362463659</c:v>
                </c:pt>
                <c:pt idx="19">
                  <c:v>234.841290200298</c:v>
                </c:pt>
                <c:pt idx="20">
                  <c:v>273.447828098356</c:v>
                </c:pt>
                <c:pt idx="21">
                  <c:v>218.213822345357</c:v>
                </c:pt>
                <c:pt idx="22">
                  <c:v>190.566077805417</c:v>
                </c:pt>
                <c:pt idx="23">
                  <c:v>199.814233215363</c:v>
                </c:pt>
                <c:pt idx="24">
                  <c:v>150.813476752248</c:v>
                </c:pt>
                <c:pt idx="25">
                  <c:v>128.711039638551</c:v>
                </c:pt>
                <c:pt idx="26">
                  <c:v>230.464809813995</c:v>
                </c:pt>
                <c:pt idx="27">
                  <c:v>246.668951498417</c:v>
                </c:pt>
                <c:pt idx="28">
                  <c:v>239.631805689639</c:v>
                </c:pt>
                <c:pt idx="29">
                  <c:v>254.98379161706</c:v>
                </c:pt>
                <c:pt idx="30">
                  <c:v>160.508552998988</c:v>
                </c:pt>
                <c:pt idx="31">
                  <c:v>229.59810537629</c:v>
                </c:pt>
                <c:pt idx="32">
                  <c:v>248.70484449762</c:v>
                </c:pt>
                <c:pt idx="33">
                  <c:v>238.159695618183</c:v>
                </c:pt>
                <c:pt idx="34">
                  <c:v>233.1634927669</c:v>
                </c:pt>
                <c:pt idx="35">
                  <c:v>301.795616790265</c:v>
                </c:pt>
                <c:pt idx="36">
                  <c:v>314.662569859479</c:v>
                </c:pt>
                <c:pt idx="37">
                  <c:v>297.317183439673</c:v>
                </c:pt>
                <c:pt idx="38">
                  <c:v>282.477944987247</c:v>
                </c:pt>
                <c:pt idx="39">
                  <c:v>238.805351382475</c:v>
                </c:pt>
                <c:pt idx="40">
                  <c:v>184.607442040337</c:v>
                </c:pt>
                <c:pt idx="41">
                  <c:v>170.743725492481</c:v>
                </c:pt>
                <c:pt idx="42">
                  <c:v>279.076248642784</c:v>
                </c:pt>
                <c:pt idx="43">
                  <c:v>317.692503044135</c:v>
                </c:pt>
                <c:pt idx="44">
                  <c:v>242.622023050247</c:v>
                </c:pt>
                <c:pt idx="45">
                  <c:v>240.194032326149</c:v>
                </c:pt>
                <c:pt idx="46">
                  <c:v>211.912144844758</c:v>
                </c:pt>
                <c:pt idx="47">
                  <c:v>220.952775382141</c:v>
                </c:pt>
                <c:pt idx="48">
                  <c:v>301.310869784081</c:v>
                </c:pt>
                <c:pt idx="49">
                  <c:v>222.702061217128</c:v>
                </c:pt>
                <c:pt idx="50">
                  <c:v>243.767906086763</c:v>
                </c:pt>
              </c:numCache>
            </c:numRef>
          </c:yVal>
          <c:smooth val="0"/>
        </c:ser>
        <c:axId val="44345749"/>
        <c:axId val="77430389"/>
      </c:scatterChart>
      <c:valAx>
        <c:axId val="443457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389"/>
        <c:crossesAt val="-1000"/>
        <c:crossBetween val="midCat"/>
        <c:majorUnit val="0.05"/>
      </c:valAx>
      <c:valAx>
        <c:axId val="774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93.96</c:v>
                </c:pt>
                <c:pt idx="1">
                  <c:v>145.97</c:v>
                </c:pt>
                <c:pt idx="2">
                  <c:v>154.59</c:v>
                </c:pt>
                <c:pt idx="3">
                  <c:v>149.91</c:v>
                </c:pt>
                <c:pt idx="4">
                  <c:v>185.48</c:v>
                </c:pt>
                <c:pt idx="5">
                  <c:v>144.99</c:v>
                </c:pt>
                <c:pt idx="6">
                  <c:v>150.96</c:v>
                </c:pt>
                <c:pt idx="7">
                  <c:v>139.41</c:v>
                </c:pt>
                <c:pt idx="8">
                  <c:v>87.74</c:v>
                </c:pt>
                <c:pt idx="9">
                  <c:v>80.86</c:v>
                </c:pt>
                <c:pt idx="10">
                  <c:v>77.83</c:v>
                </c:pt>
                <c:pt idx="11">
                  <c:v>113.74</c:v>
                </c:pt>
                <c:pt idx="12">
                  <c:v>113.46</c:v>
                </c:pt>
                <c:pt idx="13">
                  <c:v>123.63</c:v>
                </c:pt>
                <c:pt idx="14">
                  <c:v>104.42</c:v>
                </c:pt>
                <c:pt idx="15">
                  <c:v>57.37</c:v>
                </c:pt>
                <c:pt idx="16">
                  <c:v>84.11</c:v>
                </c:pt>
                <c:pt idx="17">
                  <c:v>43.83</c:v>
                </c:pt>
                <c:pt idx="18">
                  <c:v>51.73</c:v>
                </c:pt>
                <c:pt idx="19">
                  <c:v>44.5</c:v>
                </c:pt>
                <c:pt idx="20">
                  <c:v>8.07</c:v>
                </c:pt>
                <c:pt idx="21">
                  <c:v>25.88</c:v>
                </c:pt>
                <c:pt idx="22">
                  <c:v>7.8</c:v>
                </c:pt>
                <c:pt idx="23">
                  <c:v>20.81</c:v>
                </c:pt>
                <c:pt idx="24">
                  <c:v>32.74</c:v>
                </c:pt>
                <c:pt idx="25">
                  <c:v>30.41</c:v>
                </c:pt>
                <c:pt idx="26">
                  <c:v>43.8</c:v>
                </c:pt>
                <c:pt idx="27">
                  <c:v>49.72</c:v>
                </c:pt>
                <c:pt idx="28">
                  <c:v>43.1</c:v>
                </c:pt>
                <c:pt idx="29">
                  <c:v>91.21</c:v>
                </c:pt>
                <c:pt idx="30">
                  <c:v>103.16</c:v>
                </c:pt>
                <c:pt idx="31">
                  <c:v>111.04</c:v>
                </c:pt>
                <c:pt idx="32">
                  <c:v>112.77</c:v>
                </c:pt>
                <c:pt idx="33">
                  <c:v>73.12</c:v>
                </c:pt>
                <c:pt idx="34">
                  <c:v>55.44</c:v>
                </c:pt>
                <c:pt idx="35">
                  <c:v>62.58</c:v>
                </c:pt>
                <c:pt idx="36">
                  <c:v>79.86</c:v>
                </c:pt>
                <c:pt idx="37">
                  <c:v>72.68</c:v>
                </c:pt>
                <c:pt idx="38">
                  <c:v>76.37</c:v>
                </c:pt>
                <c:pt idx="39">
                  <c:v>53.52</c:v>
                </c:pt>
                <c:pt idx="40">
                  <c:v>69.28</c:v>
                </c:pt>
                <c:pt idx="41">
                  <c:v>63.8</c:v>
                </c:pt>
                <c:pt idx="42">
                  <c:v>53.73</c:v>
                </c:pt>
                <c:pt idx="43">
                  <c:v>82.14</c:v>
                </c:pt>
                <c:pt idx="44">
                  <c:v>32.15</c:v>
                </c:pt>
                <c:pt idx="45">
                  <c:v>22.06</c:v>
                </c:pt>
                <c:pt idx="46">
                  <c:v>22.42</c:v>
                </c:pt>
                <c:pt idx="47">
                  <c:v>16.6</c:v>
                </c:pt>
                <c:pt idx="48">
                  <c:v>60.26</c:v>
                </c:pt>
                <c:pt idx="49">
                  <c:v>68.16</c:v>
                </c:pt>
                <c:pt idx="50">
                  <c:v>95.25</c:v>
                </c:pt>
                <c:pt idx="51">
                  <c:v>70.63</c:v>
                </c:pt>
                <c:pt idx="52">
                  <c:v>35.69</c:v>
                </c:pt>
                <c:pt idx="53">
                  <c:v>39.33</c:v>
                </c:pt>
                <c:pt idx="54">
                  <c:v>8.88</c:v>
                </c:pt>
                <c:pt idx="55">
                  <c:v>14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5.56</c:v>
                </c:pt>
                <c:pt idx="1">
                  <c:v>143.51</c:v>
                </c:pt>
                <c:pt idx="2">
                  <c:v>150.1</c:v>
                </c:pt>
                <c:pt idx="3">
                  <c:v>145.15</c:v>
                </c:pt>
                <c:pt idx="4">
                  <c:v>176.25</c:v>
                </c:pt>
                <c:pt idx="5">
                  <c:v>135.85</c:v>
                </c:pt>
                <c:pt idx="6">
                  <c:v>140.96</c:v>
                </c:pt>
                <c:pt idx="7">
                  <c:v>134.37</c:v>
                </c:pt>
                <c:pt idx="8">
                  <c:v>85.13</c:v>
                </c:pt>
                <c:pt idx="9">
                  <c:v>77.52</c:v>
                </c:pt>
                <c:pt idx="10">
                  <c:v>67.42</c:v>
                </c:pt>
                <c:pt idx="11">
                  <c:v>103.7</c:v>
                </c:pt>
                <c:pt idx="12">
                  <c:v>105.63</c:v>
                </c:pt>
                <c:pt idx="13">
                  <c:v>123.83</c:v>
                </c:pt>
                <c:pt idx="14">
                  <c:v>108.25</c:v>
                </c:pt>
                <c:pt idx="15">
                  <c:v>57.62</c:v>
                </c:pt>
                <c:pt idx="16">
                  <c:v>85.7</c:v>
                </c:pt>
                <c:pt idx="17">
                  <c:v>36.15</c:v>
                </c:pt>
                <c:pt idx="18">
                  <c:v>45.26</c:v>
                </c:pt>
                <c:pt idx="19">
                  <c:v>43.54</c:v>
                </c:pt>
                <c:pt idx="20">
                  <c:v>9.22</c:v>
                </c:pt>
                <c:pt idx="21">
                  <c:v>37.48</c:v>
                </c:pt>
                <c:pt idx="22">
                  <c:v>9.04</c:v>
                </c:pt>
                <c:pt idx="23">
                  <c:v>9.84</c:v>
                </c:pt>
                <c:pt idx="24">
                  <c:v>16.51</c:v>
                </c:pt>
                <c:pt idx="25">
                  <c:v>5.45</c:v>
                </c:pt>
                <c:pt idx="26">
                  <c:v>52.63</c:v>
                </c:pt>
                <c:pt idx="27">
                  <c:v>58.16</c:v>
                </c:pt>
                <c:pt idx="28">
                  <c:v>51.28</c:v>
                </c:pt>
                <c:pt idx="29">
                  <c:v>99.5</c:v>
                </c:pt>
                <c:pt idx="30">
                  <c:v>83.93</c:v>
                </c:pt>
                <c:pt idx="31">
                  <c:v>94.27</c:v>
                </c:pt>
                <c:pt idx="32">
                  <c:v>97.76</c:v>
                </c:pt>
                <c:pt idx="33">
                  <c:v>60.37</c:v>
                </c:pt>
                <c:pt idx="34">
                  <c:v>50.33</c:v>
                </c:pt>
                <c:pt idx="35">
                  <c:v>63.4</c:v>
                </c:pt>
                <c:pt idx="36">
                  <c:v>75.49</c:v>
                </c:pt>
                <c:pt idx="37">
                  <c:v>73.79</c:v>
                </c:pt>
                <c:pt idx="38">
                  <c:v>85.17</c:v>
                </c:pt>
                <c:pt idx="39">
                  <c:v>64.73</c:v>
                </c:pt>
                <c:pt idx="40">
                  <c:v>79.69</c:v>
                </c:pt>
                <c:pt idx="41">
                  <c:v>68.59</c:v>
                </c:pt>
                <c:pt idx="42">
                  <c:v>56.97</c:v>
                </c:pt>
                <c:pt idx="43">
                  <c:v>75.68</c:v>
                </c:pt>
                <c:pt idx="44">
                  <c:v>35.71</c:v>
                </c:pt>
                <c:pt idx="45">
                  <c:v>32.17</c:v>
                </c:pt>
                <c:pt idx="46">
                  <c:v>26.71</c:v>
                </c:pt>
                <c:pt idx="47">
                  <c:v>29.04</c:v>
                </c:pt>
                <c:pt idx="48">
                  <c:v>71.22</c:v>
                </c:pt>
                <c:pt idx="49">
                  <c:v>75.66</c:v>
                </c:pt>
                <c:pt idx="50">
                  <c:v>116.21</c:v>
                </c:pt>
                <c:pt idx="51">
                  <c:v>104.21</c:v>
                </c:pt>
                <c:pt idx="52">
                  <c:v>74.69</c:v>
                </c:pt>
                <c:pt idx="53">
                  <c:v>73.41</c:v>
                </c:pt>
                <c:pt idx="54">
                  <c:v>28.04</c:v>
                </c:pt>
                <c:pt idx="55">
                  <c:v>18.26</c:v>
                </c:pt>
              </c:numCache>
            </c:numRef>
          </c:yVal>
          <c:smooth val="0"/>
        </c:ser>
        <c:axId val="82284702"/>
        <c:axId val="25730685"/>
      </c:scatterChart>
      <c:valAx>
        <c:axId val="8228470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685"/>
        <c:crossesAt val="-2000"/>
        <c:crossBetween val="midCat"/>
        <c:majorUnit val="0.05"/>
      </c:valAx>
      <c:valAx>
        <c:axId val="2573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72.71</c:v>
                </c:pt>
                <c:pt idx="1">
                  <c:v>68.49</c:v>
                </c:pt>
                <c:pt idx="2">
                  <c:v>92.13</c:v>
                </c:pt>
                <c:pt idx="3">
                  <c:v>161.2</c:v>
                </c:pt>
                <c:pt idx="4">
                  <c:v>168.63</c:v>
                </c:pt>
                <c:pt idx="5">
                  <c:v>199.24</c:v>
                </c:pt>
                <c:pt idx="6">
                  <c:v>506.31</c:v>
                </c:pt>
                <c:pt idx="7">
                  <c:v>528.97</c:v>
                </c:pt>
                <c:pt idx="8">
                  <c:v>543.22</c:v>
                </c:pt>
                <c:pt idx="9">
                  <c:v>531.2</c:v>
                </c:pt>
                <c:pt idx="10">
                  <c:v>204.04</c:v>
                </c:pt>
                <c:pt idx="11">
                  <c:v>107.01</c:v>
                </c:pt>
                <c:pt idx="12">
                  <c:v>94.32</c:v>
                </c:pt>
                <c:pt idx="13">
                  <c:v>60.51</c:v>
                </c:pt>
                <c:pt idx="14">
                  <c:v>58.27</c:v>
                </c:pt>
                <c:pt idx="15">
                  <c:v>53.28</c:v>
                </c:pt>
                <c:pt idx="16">
                  <c:v>44.38</c:v>
                </c:pt>
                <c:pt idx="17">
                  <c:v>70.04</c:v>
                </c:pt>
                <c:pt idx="18">
                  <c:v>74.56</c:v>
                </c:pt>
                <c:pt idx="19">
                  <c:v>78.66</c:v>
                </c:pt>
                <c:pt idx="20">
                  <c:v>67.08</c:v>
                </c:pt>
                <c:pt idx="21">
                  <c:v>34.87</c:v>
                </c:pt>
                <c:pt idx="22">
                  <c:v>24.86</c:v>
                </c:pt>
                <c:pt idx="23">
                  <c:v>14.89</c:v>
                </c:pt>
                <c:pt idx="24">
                  <c:v>10.89</c:v>
                </c:pt>
                <c:pt idx="25">
                  <c:v>28.31</c:v>
                </c:pt>
                <c:pt idx="26">
                  <c:v>34.11</c:v>
                </c:pt>
                <c:pt idx="27">
                  <c:v>36.76</c:v>
                </c:pt>
                <c:pt idx="28">
                  <c:v>55.93</c:v>
                </c:pt>
                <c:pt idx="29">
                  <c:v>53.71</c:v>
                </c:pt>
                <c:pt idx="30">
                  <c:v>56.18</c:v>
                </c:pt>
                <c:pt idx="31">
                  <c:v>55.53</c:v>
                </c:pt>
                <c:pt idx="32">
                  <c:v>38.39</c:v>
                </c:pt>
                <c:pt idx="33">
                  <c:v>40.27</c:v>
                </c:pt>
                <c:pt idx="34">
                  <c:v>27.32</c:v>
                </c:pt>
                <c:pt idx="35">
                  <c:v>30.21</c:v>
                </c:pt>
                <c:pt idx="36">
                  <c:v>39.18</c:v>
                </c:pt>
                <c:pt idx="37">
                  <c:v>50.04</c:v>
                </c:pt>
                <c:pt idx="38">
                  <c:v>52.32</c:v>
                </c:pt>
                <c:pt idx="39">
                  <c:v>58.82</c:v>
                </c:pt>
                <c:pt idx="40">
                  <c:v>56.14</c:v>
                </c:pt>
                <c:pt idx="41">
                  <c:v>48.28</c:v>
                </c:pt>
                <c:pt idx="42">
                  <c:v>78.38</c:v>
                </c:pt>
                <c:pt idx="43">
                  <c:v>72.85</c:v>
                </c:pt>
                <c:pt idx="44">
                  <c:v>76.8</c:v>
                </c:pt>
                <c:pt idx="45">
                  <c:v>92.42</c:v>
                </c:pt>
                <c:pt idx="46">
                  <c:v>64.38</c:v>
                </c:pt>
                <c:pt idx="47">
                  <c:v>57.99</c:v>
                </c:pt>
                <c:pt idx="48">
                  <c:v>44.94</c:v>
                </c:pt>
                <c:pt idx="49">
                  <c:v>25.22</c:v>
                </c:pt>
                <c:pt idx="50">
                  <c:v>22.5</c:v>
                </c:pt>
                <c:pt idx="51">
                  <c:v>4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62.98</c:v>
                </c:pt>
                <c:pt idx="1">
                  <c:v>61.36</c:v>
                </c:pt>
                <c:pt idx="2">
                  <c:v>80.34</c:v>
                </c:pt>
                <c:pt idx="3">
                  <c:v>139.61</c:v>
                </c:pt>
                <c:pt idx="4">
                  <c:v>145.34</c:v>
                </c:pt>
                <c:pt idx="5">
                  <c:v>168.07</c:v>
                </c:pt>
                <c:pt idx="6">
                  <c:v>414.59</c:v>
                </c:pt>
                <c:pt idx="7">
                  <c:v>435.4</c:v>
                </c:pt>
                <c:pt idx="8">
                  <c:v>442.11</c:v>
                </c:pt>
                <c:pt idx="9">
                  <c:v>440.27</c:v>
                </c:pt>
                <c:pt idx="10">
                  <c:v>180.34</c:v>
                </c:pt>
                <c:pt idx="11">
                  <c:v>97.19</c:v>
                </c:pt>
                <c:pt idx="12">
                  <c:v>89.11</c:v>
                </c:pt>
                <c:pt idx="13">
                  <c:v>49.19</c:v>
                </c:pt>
                <c:pt idx="14">
                  <c:v>37.48</c:v>
                </c:pt>
                <c:pt idx="15">
                  <c:v>28.07</c:v>
                </c:pt>
                <c:pt idx="16">
                  <c:v>18.19</c:v>
                </c:pt>
                <c:pt idx="17">
                  <c:v>41.16</c:v>
                </c:pt>
                <c:pt idx="18">
                  <c:v>48.17</c:v>
                </c:pt>
                <c:pt idx="19">
                  <c:v>50.64</c:v>
                </c:pt>
                <c:pt idx="20">
                  <c:v>45.49</c:v>
                </c:pt>
                <c:pt idx="21">
                  <c:v>22.12</c:v>
                </c:pt>
                <c:pt idx="22">
                  <c:v>18.57</c:v>
                </c:pt>
                <c:pt idx="23">
                  <c:v>14.96</c:v>
                </c:pt>
                <c:pt idx="24">
                  <c:v>5.4</c:v>
                </c:pt>
                <c:pt idx="25">
                  <c:v>14.47</c:v>
                </c:pt>
                <c:pt idx="26">
                  <c:v>13.89</c:v>
                </c:pt>
                <c:pt idx="27">
                  <c:v>13.65</c:v>
                </c:pt>
                <c:pt idx="28">
                  <c:v>46.3</c:v>
                </c:pt>
                <c:pt idx="29">
                  <c:v>52.27</c:v>
                </c:pt>
                <c:pt idx="30">
                  <c:v>53.32</c:v>
                </c:pt>
                <c:pt idx="31">
                  <c:v>50.58</c:v>
                </c:pt>
                <c:pt idx="32">
                  <c:v>29.43</c:v>
                </c:pt>
                <c:pt idx="33">
                  <c:v>23.05</c:v>
                </c:pt>
                <c:pt idx="34">
                  <c:v>16.55</c:v>
                </c:pt>
                <c:pt idx="35">
                  <c:v>22.8</c:v>
                </c:pt>
                <c:pt idx="36">
                  <c:v>26.45</c:v>
                </c:pt>
                <c:pt idx="37">
                  <c:v>56</c:v>
                </c:pt>
                <c:pt idx="38">
                  <c:v>58.23</c:v>
                </c:pt>
                <c:pt idx="39">
                  <c:v>66.37</c:v>
                </c:pt>
                <c:pt idx="40">
                  <c:v>59.57</c:v>
                </c:pt>
                <c:pt idx="41">
                  <c:v>31.69</c:v>
                </c:pt>
                <c:pt idx="42">
                  <c:v>61.73</c:v>
                </c:pt>
                <c:pt idx="43">
                  <c:v>53.75</c:v>
                </c:pt>
                <c:pt idx="44">
                  <c:v>62.31</c:v>
                </c:pt>
                <c:pt idx="45">
                  <c:v>76.37</c:v>
                </c:pt>
                <c:pt idx="46">
                  <c:v>48.42</c:v>
                </c:pt>
                <c:pt idx="47">
                  <c:v>46.08</c:v>
                </c:pt>
                <c:pt idx="48">
                  <c:v>36.57</c:v>
                </c:pt>
                <c:pt idx="49">
                  <c:v>23.9</c:v>
                </c:pt>
                <c:pt idx="50">
                  <c:v>14.84</c:v>
                </c:pt>
                <c:pt idx="51">
                  <c:v>36.36</c:v>
                </c:pt>
              </c:numCache>
            </c:numRef>
          </c:yVal>
          <c:smooth val="0"/>
        </c:ser>
        <c:axId val="1662751"/>
        <c:axId val="41290825"/>
      </c:scatterChart>
      <c:valAx>
        <c:axId val="16627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825"/>
        <c:crossesAt val="-2000"/>
        <c:crossBetween val="midCat"/>
        <c:majorUnit val="0.05"/>
      </c:valAx>
      <c:valAx>
        <c:axId val="4129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49.4</c:v>
                </c:pt>
                <c:pt idx="1">
                  <c:v>148.25</c:v>
                </c:pt>
                <c:pt idx="2">
                  <c:v>115.74</c:v>
                </c:pt>
                <c:pt idx="3">
                  <c:v>132.4</c:v>
                </c:pt>
                <c:pt idx="4">
                  <c:v>89</c:v>
                </c:pt>
                <c:pt idx="5">
                  <c:v>177.72</c:v>
                </c:pt>
                <c:pt idx="6">
                  <c:v>267.13</c:v>
                </c:pt>
                <c:pt idx="7">
                  <c:v>274.38</c:v>
                </c:pt>
                <c:pt idx="8">
                  <c:v>283.99</c:v>
                </c:pt>
                <c:pt idx="9">
                  <c:v>191.92</c:v>
                </c:pt>
                <c:pt idx="10">
                  <c:v>79.7</c:v>
                </c:pt>
                <c:pt idx="11">
                  <c:v>46.41</c:v>
                </c:pt>
                <c:pt idx="12">
                  <c:v>50.65</c:v>
                </c:pt>
                <c:pt idx="13">
                  <c:v>53.08</c:v>
                </c:pt>
                <c:pt idx="14">
                  <c:v>81.47</c:v>
                </c:pt>
                <c:pt idx="15">
                  <c:v>141.28</c:v>
                </c:pt>
                <c:pt idx="16">
                  <c:v>127.87</c:v>
                </c:pt>
                <c:pt idx="17">
                  <c:v>120.03</c:v>
                </c:pt>
                <c:pt idx="18">
                  <c:v>92.06</c:v>
                </c:pt>
                <c:pt idx="19">
                  <c:v>42.53</c:v>
                </c:pt>
                <c:pt idx="20">
                  <c:v>50.5</c:v>
                </c:pt>
                <c:pt idx="21">
                  <c:v>43.43</c:v>
                </c:pt>
                <c:pt idx="22">
                  <c:v>49.87</c:v>
                </c:pt>
                <c:pt idx="23">
                  <c:v>57.07</c:v>
                </c:pt>
                <c:pt idx="24">
                  <c:v>32.94</c:v>
                </c:pt>
                <c:pt idx="25">
                  <c:v>30.89</c:v>
                </c:pt>
                <c:pt idx="26">
                  <c:v>49.16</c:v>
                </c:pt>
                <c:pt idx="27">
                  <c:v>44.57</c:v>
                </c:pt>
                <c:pt idx="28">
                  <c:v>57.43</c:v>
                </c:pt>
                <c:pt idx="29">
                  <c:v>58.71</c:v>
                </c:pt>
                <c:pt idx="30">
                  <c:v>51.71</c:v>
                </c:pt>
                <c:pt idx="31">
                  <c:v>45.04</c:v>
                </c:pt>
                <c:pt idx="32">
                  <c:v>38.89</c:v>
                </c:pt>
                <c:pt idx="33">
                  <c:v>48.89</c:v>
                </c:pt>
                <c:pt idx="34">
                  <c:v>43.28</c:v>
                </c:pt>
                <c:pt idx="35">
                  <c:v>49.05</c:v>
                </c:pt>
                <c:pt idx="36">
                  <c:v>63.82</c:v>
                </c:pt>
                <c:pt idx="37">
                  <c:v>100.32</c:v>
                </c:pt>
                <c:pt idx="38">
                  <c:v>99.15</c:v>
                </c:pt>
                <c:pt idx="39">
                  <c:v>97.97</c:v>
                </c:pt>
                <c:pt idx="40">
                  <c:v>97.49</c:v>
                </c:pt>
                <c:pt idx="41">
                  <c:v>60.86</c:v>
                </c:pt>
                <c:pt idx="42">
                  <c:v>78.78</c:v>
                </c:pt>
                <c:pt idx="43">
                  <c:v>86.6</c:v>
                </c:pt>
                <c:pt idx="44">
                  <c:v>61.29</c:v>
                </c:pt>
                <c:pt idx="45">
                  <c:v>57.59</c:v>
                </c:pt>
                <c:pt idx="46">
                  <c:v>59.89</c:v>
                </c:pt>
                <c:pt idx="47">
                  <c:v>54.12</c:v>
                </c:pt>
                <c:pt idx="48">
                  <c:v>94.81</c:v>
                </c:pt>
                <c:pt idx="49">
                  <c:v>77.34</c:v>
                </c:pt>
                <c:pt idx="50">
                  <c:v>43.99</c:v>
                </c:pt>
                <c:pt idx="51">
                  <c:v>39.72</c:v>
                </c:pt>
                <c:pt idx="52">
                  <c:v>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46.38</c:v>
                </c:pt>
                <c:pt idx="1">
                  <c:v>143.75</c:v>
                </c:pt>
                <c:pt idx="2">
                  <c:v>113.58</c:v>
                </c:pt>
                <c:pt idx="3">
                  <c:v>122.24</c:v>
                </c:pt>
                <c:pt idx="4">
                  <c:v>84.82</c:v>
                </c:pt>
                <c:pt idx="5">
                  <c:v>165.89</c:v>
                </c:pt>
                <c:pt idx="6">
                  <c:v>254.6</c:v>
                </c:pt>
                <c:pt idx="7">
                  <c:v>262.1</c:v>
                </c:pt>
                <c:pt idx="8">
                  <c:v>275.2</c:v>
                </c:pt>
                <c:pt idx="9">
                  <c:v>187.33</c:v>
                </c:pt>
                <c:pt idx="10">
                  <c:v>74.46</c:v>
                </c:pt>
                <c:pt idx="11">
                  <c:v>44.53</c:v>
                </c:pt>
                <c:pt idx="12">
                  <c:v>47.99</c:v>
                </c:pt>
                <c:pt idx="13">
                  <c:v>57.22</c:v>
                </c:pt>
                <c:pt idx="14">
                  <c:v>80.25</c:v>
                </c:pt>
                <c:pt idx="15">
                  <c:v>142.26</c:v>
                </c:pt>
                <c:pt idx="16">
                  <c:v>129.19</c:v>
                </c:pt>
                <c:pt idx="17">
                  <c:v>118.31</c:v>
                </c:pt>
                <c:pt idx="18">
                  <c:v>93.13</c:v>
                </c:pt>
                <c:pt idx="19">
                  <c:v>47.36</c:v>
                </c:pt>
                <c:pt idx="20">
                  <c:v>63.44</c:v>
                </c:pt>
                <c:pt idx="21">
                  <c:v>61.93</c:v>
                </c:pt>
                <c:pt idx="22">
                  <c:v>75.82</c:v>
                </c:pt>
                <c:pt idx="23">
                  <c:v>66.58</c:v>
                </c:pt>
                <c:pt idx="24">
                  <c:v>34.98</c:v>
                </c:pt>
                <c:pt idx="25">
                  <c:v>26.79</c:v>
                </c:pt>
                <c:pt idx="26">
                  <c:v>34.95</c:v>
                </c:pt>
                <c:pt idx="27">
                  <c:v>42.04</c:v>
                </c:pt>
                <c:pt idx="28">
                  <c:v>68.38</c:v>
                </c:pt>
                <c:pt idx="29">
                  <c:v>76.2</c:v>
                </c:pt>
                <c:pt idx="30">
                  <c:v>77.11</c:v>
                </c:pt>
                <c:pt idx="31">
                  <c:v>65.39</c:v>
                </c:pt>
                <c:pt idx="32">
                  <c:v>52.53</c:v>
                </c:pt>
                <c:pt idx="33">
                  <c:v>53.15</c:v>
                </c:pt>
                <c:pt idx="34">
                  <c:v>43.78</c:v>
                </c:pt>
                <c:pt idx="35">
                  <c:v>50.28</c:v>
                </c:pt>
                <c:pt idx="36">
                  <c:v>71.84</c:v>
                </c:pt>
                <c:pt idx="37">
                  <c:v>112.49</c:v>
                </c:pt>
                <c:pt idx="38">
                  <c:v>113.22</c:v>
                </c:pt>
                <c:pt idx="39">
                  <c:v>122.12</c:v>
                </c:pt>
                <c:pt idx="40">
                  <c:v>109.49</c:v>
                </c:pt>
                <c:pt idx="41">
                  <c:v>72.89</c:v>
                </c:pt>
                <c:pt idx="42">
                  <c:v>95</c:v>
                </c:pt>
                <c:pt idx="43">
                  <c:v>97.17</c:v>
                </c:pt>
                <c:pt idx="44">
                  <c:v>79.23</c:v>
                </c:pt>
                <c:pt idx="45">
                  <c:v>76.21</c:v>
                </c:pt>
                <c:pt idx="46">
                  <c:v>65.33</c:v>
                </c:pt>
                <c:pt idx="47">
                  <c:v>55.31</c:v>
                </c:pt>
                <c:pt idx="48">
                  <c:v>80.3</c:v>
                </c:pt>
                <c:pt idx="49">
                  <c:v>66.37</c:v>
                </c:pt>
                <c:pt idx="50">
                  <c:v>46.59</c:v>
                </c:pt>
                <c:pt idx="51">
                  <c:v>41.52</c:v>
                </c:pt>
                <c:pt idx="52">
                  <c:v>15.04</c:v>
                </c:pt>
              </c:numCache>
            </c:numRef>
          </c:yVal>
          <c:smooth val="0"/>
        </c:ser>
        <c:axId val="80576314"/>
        <c:axId val="38819067"/>
      </c:scatterChart>
      <c:valAx>
        <c:axId val="805763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067"/>
        <c:crossesAt val="-2000"/>
        <c:crossBetween val="midCat"/>
        <c:majorUnit val="0.05"/>
      </c:valAx>
      <c:valAx>
        <c:axId val="3881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34.71</c:v>
                </c:pt>
                <c:pt idx="1">
                  <c:v>153.71</c:v>
                </c:pt>
                <c:pt idx="2">
                  <c:v>150.86</c:v>
                </c:pt>
                <c:pt idx="3">
                  <c:v>131.59</c:v>
                </c:pt>
                <c:pt idx="4">
                  <c:v>133.9</c:v>
                </c:pt>
                <c:pt idx="5">
                  <c:v>114.25</c:v>
                </c:pt>
                <c:pt idx="6">
                  <c:v>131.28</c:v>
                </c:pt>
                <c:pt idx="7">
                  <c:v>130.29</c:v>
                </c:pt>
                <c:pt idx="8">
                  <c:v>142.77</c:v>
                </c:pt>
                <c:pt idx="9">
                  <c:v>143.58</c:v>
                </c:pt>
                <c:pt idx="10">
                  <c:v>159.2</c:v>
                </c:pt>
                <c:pt idx="11">
                  <c:v>177.05</c:v>
                </c:pt>
                <c:pt idx="12">
                  <c:v>146.7</c:v>
                </c:pt>
                <c:pt idx="13">
                  <c:v>149</c:v>
                </c:pt>
                <c:pt idx="14">
                  <c:v>100.98</c:v>
                </c:pt>
                <c:pt idx="15">
                  <c:v>78.37</c:v>
                </c:pt>
                <c:pt idx="16">
                  <c:v>102.68</c:v>
                </c:pt>
                <c:pt idx="17">
                  <c:v>87.95</c:v>
                </c:pt>
                <c:pt idx="18">
                  <c:v>80.86</c:v>
                </c:pt>
                <c:pt idx="19">
                  <c:v>69.99</c:v>
                </c:pt>
                <c:pt idx="20">
                  <c:v>45.91</c:v>
                </c:pt>
                <c:pt idx="21">
                  <c:v>53.36</c:v>
                </c:pt>
                <c:pt idx="22">
                  <c:v>36.68</c:v>
                </c:pt>
                <c:pt idx="23">
                  <c:v>8.9</c:v>
                </c:pt>
                <c:pt idx="24">
                  <c:v>1.59</c:v>
                </c:pt>
                <c:pt idx="25">
                  <c:v>-3.73</c:v>
                </c:pt>
                <c:pt idx="26">
                  <c:v>29.05</c:v>
                </c:pt>
                <c:pt idx="27">
                  <c:v>35.97</c:v>
                </c:pt>
                <c:pt idx="28">
                  <c:v>36.21</c:v>
                </c:pt>
                <c:pt idx="29">
                  <c:v>22.17</c:v>
                </c:pt>
                <c:pt idx="30">
                  <c:v>3.49</c:v>
                </c:pt>
                <c:pt idx="31">
                  <c:v>2.16</c:v>
                </c:pt>
                <c:pt idx="32">
                  <c:v>-4.4</c:v>
                </c:pt>
                <c:pt idx="33">
                  <c:v>-6.57</c:v>
                </c:pt>
                <c:pt idx="34">
                  <c:v>45.11</c:v>
                </c:pt>
                <c:pt idx="35">
                  <c:v>78.2</c:v>
                </c:pt>
                <c:pt idx="36">
                  <c:v>119.15</c:v>
                </c:pt>
                <c:pt idx="37">
                  <c:v>118.03</c:v>
                </c:pt>
                <c:pt idx="38">
                  <c:v>57.67</c:v>
                </c:pt>
                <c:pt idx="39">
                  <c:v>40.63</c:v>
                </c:pt>
                <c:pt idx="40">
                  <c:v>31.03</c:v>
                </c:pt>
                <c:pt idx="41">
                  <c:v>9.54</c:v>
                </c:pt>
                <c:pt idx="42">
                  <c:v>37.5</c:v>
                </c:pt>
                <c:pt idx="43">
                  <c:v>43.26</c:v>
                </c:pt>
                <c:pt idx="44">
                  <c:v>25.41</c:v>
                </c:pt>
                <c:pt idx="45">
                  <c:v>77.74</c:v>
                </c:pt>
                <c:pt idx="46">
                  <c:v>53.91</c:v>
                </c:pt>
                <c:pt idx="47">
                  <c:v>67.92</c:v>
                </c:pt>
                <c:pt idx="48">
                  <c:v>61.02</c:v>
                </c:pt>
                <c:pt idx="49">
                  <c:v>27.38</c:v>
                </c:pt>
                <c:pt idx="50">
                  <c:v>24.6</c:v>
                </c:pt>
                <c:pt idx="51">
                  <c:v>6.8</c:v>
                </c:pt>
                <c:pt idx="52">
                  <c:v>6.59</c:v>
                </c:pt>
                <c:pt idx="53">
                  <c:v>15.04</c:v>
                </c:pt>
                <c:pt idx="54">
                  <c:v>11.25</c:v>
                </c:pt>
                <c:pt idx="55">
                  <c:v>1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33.78</c:v>
                </c:pt>
                <c:pt idx="1">
                  <c:v>153.44</c:v>
                </c:pt>
                <c:pt idx="2">
                  <c:v>151.06</c:v>
                </c:pt>
                <c:pt idx="3">
                  <c:v>124.69</c:v>
                </c:pt>
                <c:pt idx="4">
                  <c:v>128.28</c:v>
                </c:pt>
                <c:pt idx="5">
                  <c:v>108.35</c:v>
                </c:pt>
                <c:pt idx="6">
                  <c:v>133.2</c:v>
                </c:pt>
                <c:pt idx="7">
                  <c:v>127.29</c:v>
                </c:pt>
                <c:pt idx="8">
                  <c:v>134.52</c:v>
                </c:pt>
                <c:pt idx="9">
                  <c:v>141.36</c:v>
                </c:pt>
                <c:pt idx="10">
                  <c:v>154.1</c:v>
                </c:pt>
                <c:pt idx="11">
                  <c:v>176.37</c:v>
                </c:pt>
                <c:pt idx="12">
                  <c:v>145.49</c:v>
                </c:pt>
                <c:pt idx="13">
                  <c:v>145.66</c:v>
                </c:pt>
                <c:pt idx="14">
                  <c:v>101.59</c:v>
                </c:pt>
                <c:pt idx="15">
                  <c:v>82.66</c:v>
                </c:pt>
                <c:pt idx="16">
                  <c:v>100.9</c:v>
                </c:pt>
                <c:pt idx="17">
                  <c:v>87.26</c:v>
                </c:pt>
                <c:pt idx="18">
                  <c:v>79.31</c:v>
                </c:pt>
                <c:pt idx="19">
                  <c:v>66.28</c:v>
                </c:pt>
                <c:pt idx="20">
                  <c:v>53.34</c:v>
                </c:pt>
                <c:pt idx="21">
                  <c:v>63.07</c:v>
                </c:pt>
                <c:pt idx="22">
                  <c:v>38.95</c:v>
                </c:pt>
                <c:pt idx="23">
                  <c:v>10.92</c:v>
                </c:pt>
                <c:pt idx="24">
                  <c:v>-0.27</c:v>
                </c:pt>
                <c:pt idx="25">
                  <c:v>-8.72</c:v>
                </c:pt>
                <c:pt idx="26">
                  <c:v>24.86</c:v>
                </c:pt>
                <c:pt idx="27">
                  <c:v>32.29</c:v>
                </c:pt>
                <c:pt idx="28">
                  <c:v>37.41</c:v>
                </c:pt>
                <c:pt idx="29">
                  <c:v>22.99</c:v>
                </c:pt>
                <c:pt idx="30">
                  <c:v>6.43</c:v>
                </c:pt>
                <c:pt idx="31">
                  <c:v>16.4</c:v>
                </c:pt>
                <c:pt idx="32">
                  <c:v>25.36</c:v>
                </c:pt>
                <c:pt idx="33">
                  <c:v>30.24</c:v>
                </c:pt>
                <c:pt idx="34">
                  <c:v>47.35</c:v>
                </c:pt>
                <c:pt idx="35">
                  <c:v>50.68</c:v>
                </c:pt>
                <c:pt idx="36">
                  <c:v>49.07</c:v>
                </c:pt>
                <c:pt idx="37">
                  <c:v>62.35</c:v>
                </c:pt>
                <c:pt idx="38">
                  <c:v>53.85</c:v>
                </c:pt>
                <c:pt idx="39">
                  <c:v>39.93</c:v>
                </c:pt>
                <c:pt idx="40">
                  <c:v>55.93</c:v>
                </c:pt>
                <c:pt idx="41">
                  <c:v>3.33</c:v>
                </c:pt>
                <c:pt idx="42">
                  <c:v>19.22</c:v>
                </c:pt>
                <c:pt idx="43">
                  <c:v>39.78</c:v>
                </c:pt>
                <c:pt idx="44">
                  <c:v>21.01</c:v>
                </c:pt>
                <c:pt idx="45">
                  <c:v>79.68</c:v>
                </c:pt>
                <c:pt idx="46">
                  <c:v>51.43</c:v>
                </c:pt>
                <c:pt idx="47">
                  <c:v>78.05</c:v>
                </c:pt>
                <c:pt idx="48">
                  <c:v>68.98</c:v>
                </c:pt>
                <c:pt idx="49">
                  <c:v>37.9</c:v>
                </c:pt>
                <c:pt idx="50">
                  <c:v>35.35</c:v>
                </c:pt>
                <c:pt idx="51">
                  <c:v>5.38</c:v>
                </c:pt>
                <c:pt idx="52">
                  <c:v>15.26</c:v>
                </c:pt>
                <c:pt idx="53">
                  <c:v>22.04</c:v>
                </c:pt>
                <c:pt idx="54">
                  <c:v>25.51</c:v>
                </c:pt>
                <c:pt idx="55">
                  <c:v>16.8</c:v>
                </c:pt>
              </c:numCache>
            </c:numRef>
          </c:yVal>
          <c:smooth val="0"/>
        </c:ser>
        <c:axId val="10411713"/>
        <c:axId val="76308761"/>
      </c:scatterChart>
      <c:valAx>
        <c:axId val="104117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761"/>
        <c:crossesAt val="-2000"/>
        <c:crossBetween val="midCat"/>
        <c:majorUnit val="0.05"/>
      </c:valAx>
      <c:valAx>
        <c:axId val="763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62.74</c:v>
                </c:pt>
                <c:pt idx="1">
                  <c:v>162.64</c:v>
                </c:pt>
                <c:pt idx="2">
                  <c:v>188.22</c:v>
                </c:pt>
                <c:pt idx="3">
                  <c:v>162.78</c:v>
                </c:pt>
                <c:pt idx="4">
                  <c:v>89.8</c:v>
                </c:pt>
                <c:pt idx="5">
                  <c:v>108.15</c:v>
                </c:pt>
                <c:pt idx="6">
                  <c:v>115.04</c:v>
                </c:pt>
                <c:pt idx="7">
                  <c:v>87.13</c:v>
                </c:pt>
                <c:pt idx="8">
                  <c:v>104.4</c:v>
                </c:pt>
                <c:pt idx="9">
                  <c:v>107.61</c:v>
                </c:pt>
                <c:pt idx="10">
                  <c:v>83.84</c:v>
                </c:pt>
                <c:pt idx="11">
                  <c:v>93.63</c:v>
                </c:pt>
                <c:pt idx="12">
                  <c:v>109.37</c:v>
                </c:pt>
                <c:pt idx="13">
                  <c:v>120.14</c:v>
                </c:pt>
                <c:pt idx="14">
                  <c:v>111.06</c:v>
                </c:pt>
                <c:pt idx="15">
                  <c:v>94.47</c:v>
                </c:pt>
                <c:pt idx="16">
                  <c:v>60.51</c:v>
                </c:pt>
                <c:pt idx="17">
                  <c:v>28.88</c:v>
                </c:pt>
                <c:pt idx="18">
                  <c:v>52.61</c:v>
                </c:pt>
                <c:pt idx="19">
                  <c:v>59.37</c:v>
                </c:pt>
                <c:pt idx="20">
                  <c:v>83.82</c:v>
                </c:pt>
                <c:pt idx="21">
                  <c:v>63.05</c:v>
                </c:pt>
                <c:pt idx="22">
                  <c:v>47.5</c:v>
                </c:pt>
                <c:pt idx="23">
                  <c:v>47.98</c:v>
                </c:pt>
                <c:pt idx="24">
                  <c:v>26.57</c:v>
                </c:pt>
                <c:pt idx="25">
                  <c:v>47.29</c:v>
                </c:pt>
                <c:pt idx="26">
                  <c:v>59.42</c:v>
                </c:pt>
                <c:pt idx="27">
                  <c:v>53.49</c:v>
                </c:pt>
                <c:pt idx="28">
                  <c:v>61.72</c:v>
                </c:pt>
                <c:pt idx="29">
                  <c:v>64.84</c:v>
                </c:pt>
                <c:pt idx="30">
                  <c:v>40.39</c:v>
                </c:pt>
                <c:pt idx="31">
                  <c:v>87.24</c:v>
                </c:pt>
                <c:pt idx="32">
                  <c:v>81.25</c:v>
                </c:pt>
                <c:pt idx="33">
                  <c:v>98.91</c:v>
                </c:pt>
                <c:pt idx="34">
                  <c:v>88.35</c:v>
                </c:pt>
                <c:pt idx="35">
                  <c:v>37.36</c:v>
                </c:pt>
                <c:pt idx="36">
                  <c:v>31.11</c:v>
                </c:pt>
                <c:pt idx="37">
                  <c:v>12.21</c:v>
                </c:pt>
                <c:pt idx="38">
                  <c:v>43.34</c:v>
                </c:pt>
                <c:pt idx="39">
                  <c:v>131.21</c:v>
                </c:pt>
                <c:pt idx="40">
                  <c:v>150.68</c:v>
                </c:pt>
                <c:pt idx="41">
                  <c:v>173.91</c:v>
                </c:pt>
                <c:pt idx="42">
                  <c:v>150.38</c:v>
                </c:pt>
                <c:pt idx="43">
                  <c:v>64.09</c:v>
                </c:pt>
                <c:pt idx="44">
                  <c:v>41.76</c:v>
                </c:pt>
                <c:pt idx="45">
                  <c:v>19.87</c:v>
                </c:pt>
                <c:pt idx="46">
                  <c:v>27.31</c:v>
                </c:pt>
                <c:pt idx="47">
                  <c:v>28.74</c:v>
                </c:pt>
                <c:pt idx="48">
                  <c:v>21.49</c:v>
                </c:pt>
                <c:pt idx="49">
                  <c:v>-3.44</c:v>
                </c:pt>
                <c:pt idx="50">
                  <c:v>-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23.53</c:v>
                </c:pt>
                <c:pt idx="1">
                  <c:v>125.75</c:v>
                </c:pt>
                <c:pt idx="2">
                  <c:v>156.44</c:v>
                </c:pt>
                <c:pt idx="3">
                  <c:v>143.93</c:v>
                </c:pt>
                <c:pt idx="4">
                  <c:v>83.98</c:v>
                </c:pt>
                <c:pt idx="5">
                  <c:v>109.63</c:v>
                </c:pt>
                <c:pt idx="6">
                  <c:v>114.49</c:v>
                </c:pt>
                <c:pt idx="7">
                  <c:v>81.98</c:v>
                </c:pt>
                <c:pt idx="8">
                  <c:v>98.25</c:v>
                </c:pt>
                <c:pt idx="9">
                  <c:v>101.65</c:v>
                </c:pt>
                <c:pt idx="10">
                  <c:v>81.92</c:v>
                </c:pt>
                <c:pt idx="11">
                  <c:v>85.94</c:v>
                </c:pt>
                <c:pt idx="12">
                  <c:v>100.84</c:v>
                </c:pt>
                <c:pt idx="13">
                  <c:v>104.95</c:v>
                </c:pt>
                <c:pt idx="14">
                  <c:v>88.52</c:v>
                </c:pt>
                <c:pt idx="15">
                  <c:v>76.85</c:v>
                </c:pt>
                <c:pt idx="16">
                  <c:v>46.08</c:v>
                </c:pt>
                <c:pt idx="17">
                  <c:v>13.59</c:v>
                </c:pt>
                <c:pt idx="18">
                  <c:v>43.14</c:v>
                </c:pt>
                <c:pt idx="19">
                  <c:v>47.91</c:v>
                </c:pt>
                <c:pt idx="20">
                  <c:v>66.18</c:v>
                </c:pt>
                <c:pt idx="21">
                  <c:v>55.95</c:v>
                </c:pt>
                <c:pt idx="22">
                  <c:v>38.25</c:v>
                </c:pt>
                <c:pt idx="23">
                  <c:v>38.24</c:v>
                </c:pt>
                <c:pt idx="24">
                  <c:v>23.24</c:v>
                </c:pt>
                <c:pt idx="25">
                  <c:v>39.29</c:v>
                </c:pt>
                <c:pt idx="26">
                  <c:v>50.27</c:v>
                </c:pt>
                <c:pt idx="27">
                  <c:v>45.54</c:v>
                </c:pt>
                <c:pt idx="28">
                  <c:v>55.54</c:v>
                </c:pt>
                <c:pt idx="29">
                  <c:v>54.05</c:v>
                </c:pt>
                <c:pt idx="30">
                  <c:v>34.39</c:v>
                </c:pt>
                <c:pt idx="31">
                  <c:v>78.77</c:v>
                </c:pt>
                <c:pt idx="32">
                  <c:v>70.57</c:v>
                </c:pt>
                <c:pt idx="33">
                  <c:v>80.44</c:v>
                </c:pt>
                <c:pt idx="34">
                  <c:v>79.41</c:v>
                </c:pt>
                <c:pt idx="35">
                  <c:v>34.56</c:v>
                </c:pt>
                <c:pt idx="36">
                  <c:v>30.07</c:v>
                </c:pt>
                <c:pt idx="37">
                  <c:v>22.67</c:v>
                </c:pt>
                <c:pt idx="38">
                  <c:v>49.12</c:v>
                </c:pt>
                <c:pt idx="39">
                  <c:v>123.91</c:v>
                </c:pt>
                <c:pt idx="40">
                  <c:v>142.04</c:v>
                </c:pt>
                <c:pt idx="41">
                  <c:v>164.76</c:v>
                </c:pt>
                <c:pt idx="42">
                  <c:v>135.03</c:v>
                </c:pt>
                <c:pt idx="43">
                  <c:v>61.12</c:v>
                </c:pt>
                <c:pt idx="44">
                  <c:v>41.3</c:v>
                </c:pt>
                <c:pt idx="45">
                  <c:v>17.87</c:v>
                </c:pt>
                <c:pt idx="46">
                  <c:v>23.94</c:v>
                </c:pt>
                <c:pt idx="47">
                  <c:v>20.57</c:v>
                </c:pt>
                <c:pt idx="48">
                  <c:v>11.47</c:v>
                </c:pt>
                <c:pt idx="49">
                  <c:v>-13.18</c:v>
                </c:pt>
                <c:pt idx="50">
                  <c:v>-16.83</c:v>
                </c:pt>
              </c:numCache>
            </c:numRef>
          </c:yVal>
          <c:smooth val="0"/>
        </c:ser>
        <c:axId val="90579147"/>
        <c:axId val="17871500"/>
      </c:scatterChart>
      <c:valAx>
        <c:axId val="905791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500"/>
        <c:crossesAt val="-2000"/>
        <c:crossBetween val="midCat"/>
        <c:majorUnit val="0.05"/>
      </c:valAx>
      <c:valAx>
        <c:axId val="1787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0.28</c:v>
                </c:pt>
                <c:pt idx="1">
                  <c:v>89.48</c:v>
                </c:pt>
                <c:pt idx="2">
                  <c:v>85.89</c:v>
                </c:pt>
                <c:pt idx="3">
                  <c:v>110.38</c:v>
                </c:pt>
                <c:pt idx="4">
                  <c:v>143.8</c:v>
                </c:pt>
                <c:pt idx="5">
                  <c:v>135.38</c:v>
                </c:pt>
                <c:pt idx="6">
                  <c:v>140.1</c:v>
                </c:pt>
                <c:pt idx="7">
                  <c:v>139.43</c:v>
                </c:pt>
                <c:pt idx="8">
                  <c:v>113.57</c:v>
                </c:pt>
                <c:pt idx="9">
                  <c:v>138.27</c:v>
                </c:pt>
                <c:pt idx="10">
                  <c:v>137.89</c:v>
                </c:pt>
                <c:pt idx="11">
                  <c:v>105.64</c:v>
                </c:pt>
                <c:pt idx="12">
                  <c:v>110.9</c:v>
                </c:pt>
                <c:pt idx="13">
                  <c:v>105.2</c:v>
                </c:pt>
                <c:pt idx="14">
                  <c:v>192.25</c:v>
                </c:pt>
                <c:pt idx="15">
                  <c:v>182.8</c:v>
                </c:pt>
                <c:pt idx="16">
                  <c:v>204.49</c:v>
                </c:pt>
                <c:pt idx="17">
                  <c:v>180.74</c:v>
                </c:pt>
                <c:pt idx="18">
                  <c:v>79.96</c:v>
                </c:pt>
                <c:pt idx="19">
                  <c:v>75.71</c:v>
                </c:pt>
                <c:pt idx="20">
                  <c:v>35.23</c:v>
                </c:pt>
                <c:pt idx="21">
                  <c:v>34.97</c:v>
                </c:pt>
                <c:pt idx="22">
                  <c:v>39.23</c:v>
                </c:pt>
                <c:pt idx="23">
                  <c:v>44.62</c:v>
                </c:pt>
                <c:pt idx="24">
                  <c:v>77.78</c:v>
                </c:pt>
                <c:pt idx="25">
                  <c:v>70.9</c:v>
                </c:pt>
                <c:pt idx="26">
                  <c:v>51.62</c:v>
                </c:pt>
                <c:pt idx="27">
                  <c:v>60.67</c:v>
                </c:pt>
                <c:pt idx="28">
                  <c:v>33.14</c:v>
                </c:pt>
                <c:pt idx="29">
                  <c:v>46.78</c:v>
                </c:pt>
                <c:pt idx="30">
                  <c:v>57.01</c:v>
                </c:pt>
                <c:pt idx="31">
                  <c:v>69.08</c:v>
                </c:pt>
                <c:pt idx="32">
                  <c:v>75.22</c:v>
                </c:pt>
                <c:pt idx="33">
                  <c:v>74.92</c:v>
                </c:pt>
                <c:pt idx="34">
                  <c:v>74.93</c:v>
                </c:pt>
                <c:pt idx="35">
                  <c:v>50.47</c:v>
                </c:pt>
                <c:pt idx="36">
                  <c:v>43.05</c:v>
                </c:pt>
                <c:pt idx="37">
                  <c:v>39.38</c:v>
                </c:pt>
                <c:pt idx="38">
                  <c:v>84.66</c:v>
                </c:pt>
                <c:pt idx="39">
                  <c:v>79.95</c:v>
                </c:pt>
                <c:pt idx="40">
                  <c:v>78.72</c:v>
                </c:pt>
                <c:pt idx="41">
                  <c:v>139.83</c:v>
                </c:pt>
                <c:pt idx="42">
                  <c:v>96.67</c:v>
                </c:pt>
                <c:pt idx="43">
                  <c:v>101.76</c:v>
                </c:pt>
                <c:pt idx="44">
                  <c:v>106.25</c:v>
                </c:pt>
                <c:pt idx="45">
                  <c:v>64.03</c:v>
                </c:pt>
                <c:pt idx="46">
                  <c:v>63.92</c:v>
                </c:pt>
                <c:pt idx="47">
                  <c:v>67.76</c:v>
                </c:pt>
                <c:pt idx="48">
                  <c:v>70.13</c:v>
                </c:pt>
                <c:pt idx="49">
                  <c:v>41.91</c:v>
                </c:pt>
                <c:pt idx="50">
                  <c:v>28.65</c:v>
                </c:pt>
                <c:pt idx="51">
                  <c:v>43.98</c:v>
                </c:pt>
                <c:pt idx="52">
                  <c:v>44.99</c:v>
                </c:pt>
                <c:pt idx="53">
                  <c:v>56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16.71</c:v>
                </c:pt>
                <c:pt idx="1">
                  <c:v>92.06</c:v>
                </c:pt>
                <c:pt idx="2">
                  <c:v>85.25</c:v>
                </c:pt>
                <c:pt idx="3">
                  <c:v>109.52</c:v>
                </c:pt>
                <c:pt idx="4">
                  <c:v>142.53</c:v>
                </c:pt>
                <c:pt idx="5">
                  <c:v>132.1</c:v>
                </c:pt>
                <c:pt idx="6">
                  <c:v>136.33</c:v>
                </c:pt>
                <c:pt idx="7">
                  <c:v>135.56</c:v>
                </c:pt>
                <c:pt idx="8">
                  <c:v>102.04</c:v>
                </c:pt>
                <c:pt idx="9">
                  <c:v>130.16</c:v>
                </c:pt>
                <c:pt idx="10">
                  <c:v>130.08</c:v>
                </c:pt>
                <c:pt idx="11">
                  <c:v>105.74</c:v>
                </c:pt>
                <c:pt idx="12">
                  <c:v>124.12</c:v>
                </c:pt>
                <c:pt idx="13">
                  <c:v>127.2</c:v>
                </c:pt>
                <c:pt idx="14">
                  <c:v>213.72</c:v>
                </c:pt>
                <c:pt idx="15">
                  <c:v>194.47</c:v>
                </c:pt>
                <c:pt idx="16">
                  <c:v>216</c:v>
                </c:pt>
                <c:pt idx="17">
                  <c:v>183.09</c:v>
                </c:pt>
                <c:pt idx="18">
                  <c:v>89.36</c:v>
                </c:pt>
                <c:pt idx="19">
                  <c:v>84.21</c:v>
                </c:pt>
                <c:pt idx="20">
                  <c:v>35.51</c:v>
                </c:pt>
                <c:pt idx="21">
                  <c:v>32.26</c:v>
                </c:pt>
                <c:pt idx="22">
                  <c:v>33.53</c:v>
                </c:pt>
                <c:pt idx="23">
                  <c:v>48.98</c:v>
                </c:pt>
                <c:pt idx="24">
                  <c:v>92.47</c:v>
                </c:pt>
                <c:pt idx="25">
                  <c:v>90.35</c:v>
                </c:pt>
                <c:pt idx="26">
                  <c:v>75.28</c:v>
                </c:pt>
                <c:pt idx="27">
                  <c:v>85.13</c:v>
                </c:pt>
                <c:pt idx="28">
                  <c:v>46.84</c:v>
                </c:pt>
                <c:pt idx="29">
                  <c:v>51.77</c:v>
                </c:pt>
                <c:pt idx="30">
                  <c:v>49.21</c:v>
                </c:pt>
                <c:pt idx="31">
                  <c:v>56.86</c:v>
                </c:pt>
                <c:pt idx="32">
                  <c:v>59.96</c:v>
                </c:pt>
                <c:pt idx="33">
                  <c:v>71.68</c:v>
                </c:pt>
                <c:pt idx="34">
                  <c:v>77.2</c:v>
                </c:pt>
                <c:pt idx="35">
                  <c:v>49.2</c:v>
                </c:pt>
                <c:pt idx="36">
                  <c:v>50.94</c:v>
                </c:pt>
                <c:pt idx="37">
                  <c:v>58.17</c:v>
                </c:pt>
                <c:pt idx="38">
                  <c:v>90.73</c:v>
                </c:pt>
                <c:pt idx="39">
                  <c:v>85.61</c:v>
                </c:pt>
                <c:pt idx="40">
                  <c:v>82.9</c:v>
                </c:pt>
                <c:pt idx="41">
                  <c:v>118.52</c:v>
                </c:pt>
                <c:pt idx="42">
                  <c:v>94.56</c:v>
                </c:pt>
                <c:pt idx="43">
                  <c:v>98.02</c:v>
                </c:pt>
                <c:pt idx="44">
                  <c:v>102.95</c:v>
                </c:pt>
                <c:pt idx="45">
                  <c:v>72.66</c:v>
                </c:pt>
                <c:pt idx="46">
                  <c:v>73.28</c:v>
                </c:pt>
                <c:pt idx="47">
                  <c:v>78.29</c:v>
                </c:pt>
                <c:pt idx="48">
                  <c:v>78.76</c:v>
                </c:pt>
                <c:pt idx="49">
                  <c:v>48.18</c:v>
                </c:pt>
                <c:pt idx="50">
                  <c:v>29.61</c:v>
                </c:pt>
                <c:pt idx="51">
                  <c:v>39.94</c:v>
                </c:pt>
                <c:pt idx="52">
                  <c:v>40.6</c:v>
                </c:pt>
                <c:pt idx="53">
                  <c:v>55.59</c:v>
                </c:pt>
              </c:numCache>
            </c:numRef>
          </c:yVal>
          <c:smooth val="0"/>
        </c:ser>
        <c:axId val="93096736"/>
        <c:axId val="3083419"/>
      </c:scatterChart>
      <c:valAx>
        <c:axId val="930967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19"/>
        <c:crossesAt val="-2000"/>
        <c:crossBetween val="midCat"/>
        <c:majorUnit val="0.05"/>
      </c:valAx>
      <c:valAx>
        <c:axId val="308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46851</v>
      </c>
      <c r="D3" s="1" t="n">
        <v>36.47328</v>
      </c>
      <c r="E3" s="1" t="n">
        <v>-100.60167</v>
      </c>
      <c r="F3" s="1" t="n">
        <v>66.49</v>
      </c>
      <c r="G3" s="1" t="n">
        <v>922.84</v>
      </c>
      <c r="H3" s="1" t="n">
        <v>93.96</v>
      </c>
      <c r="I3" s="1" t="n">
        <v>95.56</v>
      </c>
      <c r="J3" s="1" t="n">
        <v>197.2</v>
      </c>
      <c r="K3" s="1" t="n">
        <v>0.652075</v>
      </c>
      <c r="L3" s="1" t="n">
        <v>0.120551</v>
      </c>
      <c r="M3" s="1" t="n">
        <v>0.003043</v>
      </c>
      <c r="N3" s="1" t="n">
        <v>0.003698</v>
      </c>
      <c r="P3" s="1" t="n">
        <v>1</v>
      </c>
      <c r="Q3" s="1" t="n">
        <v>1</v>
      </c>
      <c r="R3" s="1" t="n">
        <v>17.5251</v>
      </c>
      <c r="S3" s="1" t="n">
        <v>36.47261</v>
      </c>
      <c r="T3" s="1" t="n">
        <v>-100.60501</v>
      </c>
      <c r="U3" s="1" t="n">
        <v>68.83</v>
      </c>
      <c r="V3" s="1" t="n">
        <v>926.33</v>
      </c>
      <c r="W3" s="1" t="n">
        <v>72.71</v>
      </c>
      <c r="X3" s="1" t="n">
        <v>62.98</v>
      </c>
      <c r="Y3" s="1" t="n">
        <v>107.34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</v>
      </c>
      <c r="AG3" s="1" t="n">
        <v>17.90962</v>
      </c>
      <c r="AH3" s="1" t="n">
        <v>36.473</v>
      </c>
      <c r="AI3" s="1" t="n">
        <v>-100.6058</v>
      </c>
      <c r="AJ3" s="1" t="n">
        <v>62.42</v>
      </c>
      <c r="AK3" s="1" t="n">
        <v>922.97</v>
      </c>
      <c r="AL3" s="1" t="n">
        <v>149.4</v>
      </c>
      <c r="AM3" s="1" t="n">
        <v>146.38</v>
      </c>
      <c r="AN3" s="1" t="n">
        <v>293.83</v>
      </c>
      <c r="AO3" s="1" t="n">
        <v>1.581784</v>
      </c>
      <c r="AP3" s="1" t="n">
        <v>0.20444</v>
      </c>
      <c r="AQ3" s="1" t="n">
        <v>0.007558</v>
      </c>
      <c r="AR3" s="1" t="n">
        <v>0.007418</v>
      </c>
      <c r="AT3" s="1" t="n">
        <v>1</v>
      </c>
      <c r="AU3" s="1" t="n">
        <v>1</v>
      </c>
      <c r="AV3" s="1" t="n">
        <v>18.42851</v>
      </c>
      <c r="AW3" s="1" t="n">
        <v>36.47292</v>
      </c>
      <c r="AX3" s="1" t="n">
        <v>-100.6053</v>
      </c>
      <c r="AY3" s="1" t="n">
        <v>81.08</v>
      </c>
      <c r="AZ3" s="1" t="n">
        <v>944.79</v>
      </c>
      <c r="BA3" s="1" t="n">
        <v>134.71</v>
      </c>
      <c r="BB3" s="1" t="n">
        <v>133.78</v>
      </c>
      <c r="BC3" s="1" t="n">
        <v>339.82</v>
      </c>
      <c r="BD3" s="1" t="n">
        <v>1.606141</v>
      </c>
      <c r="BE3" s="1" t="n">
        <v>0.093553</v>
      </c>
      <c r="BF3" s="1" t="n">
        <v>0.007922</v>
      </c>
      <c r="BG3" s="1" t="n">
        <v>0.006856</v>
      </c>
      <c r="BI3" s="1" t="n">
        <v>1</v>
      </c>
      <c r="BJ3" s="1" t="n">
        <v>1</v>
      </c>
      <c r="BK3" s="1" t="n">
        <v>18.48611</v>
      </c>
      <c r="BL3" s="1" t="n">
        <v>36.4724</v>
      </c>
      <c r="BM3" s="1" t="n">
        <v>-100.60574</v>
      </c>
      <c r="BN3" s="1" t="n">
        <v>67.27</v>
      </c>
      <c r="BO3" s="1" t="n">
        <v>929.25</v>
      </c>
      <c r="BP3" s="1" t="n">
        <v>162.74</v>
      </c>
      <c r="BQ3" s="1" t="n">
        <v>123.53</v>
      </c>
      <c r="BR3" s="1" t="n">
        <v>299.12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</v>
      </c>
      <c r="BZ3" s="1" t="n">
        <v>18.88128</v>
      </c>
      <c r="CA3" s="1" t="n">
        <v>36.47309</v>
      </c>
      <c r="CB3" s="1" t="n">
        <v>-100.60535</v>
      </c>
      <c r="CC3" s="1" t="n">
        <v>76.81</v>
      </c>
      <c r="CD3" s="1" t="n">
        <v>944.18</v>
      </c>
      <c r="CE3" s="1" t="n">
        <v>110.28</v>
      </c>
      <c r="CF3" s="1" t="n">
        <v>116.71</v>
      </c>
      <c r="CG3" s="1" t="n">
        <v>356.78</v>
      </c>
      <c r="CH3" s="1" t="n">
        <v>2.338651</v>
      </c>
      <c r="CI3" s="1" t="n">
        <v>0.160333</v>
      </c>
      <c r="CJ3" s="1" t="n">
        <v>0.004138</v>
      </c>
      <c r="CK3" s="1" t="n">
        <v>0.00397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46483</v>
      </c>
      <c r="D4" s="1" t="n">
        <v>36.48231</v>
      </c>
      <c r="E4" s="1" t="n">
        <v>-100.60123</v>
      </c>
      <c r="F4" s="1" t="n">
        <v>70.46</v>
      </c>
      <c r="G4" s="1" t="n">
        <v>926.72</v>
      </c>
      <c r="H4" s="1" t="n">
        <v>145.97</v>
      </c>
      <c r="I4" s="1" t="n">
        <v>143.51</v>
      </c>
      <c r="J4" s="1" t="n">
        <v>261.19</v>
      </c>
      <c r="K4" s="1" t="n">
        <v>1.193105</v>
      </c>
      <c r="L4" s="1" t="n">
        <v>0.135714</v>
      </c>
      <c r="M4" s="1" t="n">
        <v>0.009249</v>
      </c>
      <c r="N4" s="1" t="n">
        <v>0.00723</v>
      </c>
      <c r="P4" s="1" t="n">
        <v>2</v>
      </c>
      <c r="Q4" s="1" t="n">
        <v>2</v>
      </c>
      <c r="R4" s="1" t="n">
        <v>17.52781</v>
      </c>
      <c r="S4" s="1" t="n">
        <v>36.48155</v>
      </c>
      <c r="T4" s="1" t="n">
        <v>-100.60516</v>
      </c>
      <c r="U4" s="1" t="n">
        <v>74.42</v>
      </c>
      <c r="V4" s="1" t="n">
        <v>931.64</v>
      </c>
      <c r="W4" s="1" t="n">
        <v>68.49</v>
      </c>
      <c r="X4" s="1" t="n">
        <v>61.36</v>
      </c>
      <c r="Y4" s="1" t="n">
        <v>92.98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2</v>
      </c>
      <c r="AG4" s="1" t="n">
        <v>17.9058</v>
      </c>
      <c r="AH4" s="1" t="n">
        <v>36.48204</v>
      </c>
      <c r="AI4" s="1" t="n">
        <v>-100.6058</v>
      </c>
      <c r="AJ4" s="1" t="n">
        <v>65.29</v>
      </c>
      <c r="AK4" s="1" t="n">
        <v>925.48</v>
      </c>
      <c r="AL4" s="1" t="n">
        <v>148.25</v>
      </c>
      <c r="AM4" s="1" t="n">
        <v>143.75</v>
      </c>
      <c r="AN4" s="1" t="n">
        <v>240.92</v>
      </c>
      <c r="AO4" s="1" t="n">
        <v>1.677239</v>
      </c>
      <c r="AP4" s="1" t="n">
        <v>0.140444</v>
      </c>
      <c r="AQ4" s="1" t="n">
        <v>0.010643</v>
      </c>
      <c r="AR4" s="1" t="n">
        <v>0.01071</v>
      </c>
      <c r="AT4" s="1" t="n">
        <v>2</v>
      </c>
      <c r="AU4" s="1" t="n">
        <v>2</v>
      </c>
      <c r="AV4" s="1" t="n">
        <v>18.42469</v>
      </c>
      <c r="AW4" s="1" t="n">
        <v>36.48184</v>
      </c>
      <c r="AX4" s="1" t="n">
        <v>-100.60526</v>
      </c>
      <c r="AY4" s="1" t="n">
        <v>76.39</v>
      </c>
      <c r="AZ4" s="1" t="n">
        <v>939.8</v>
      </c>
      <c r="BA4" s="1" t="n">
        <v>153.71</v>
      </c>
      <c r="BB4" s="1" t="n">
        <v>153.44</v>
      </c>
      <c r="BC4" s="1" t="n">
        <v>343.42</v>
      </c>
      <c r="BD4" s="1" t="n">
        <v>2.800402</v>
      </c>
      <c r="BE4" s="1" t="n">
        <v>0.255354</v>
      </c>
      <c r="BF4" s="1" t="n">
        <v>0.00527</v>
      </c>
      <c r="BG4" s="1" t="n">
        <v>0.004999</v>
      </c>
      <c r="BI4" s="1" t="n">
        <v>2</v>
      </c>
      <c r="BJ4" s="1" t="n">
        <v>2</v>
      </c>
      <c r="BK4" s="1" t="n">
        <v>18.48878</v>
      </c>
      <c r="BL4" s="1" t="n">
        <v>36.48143</v>
      </c>
      <c r="BM4" s="1" t="n">
        <v>-100.60553</v>
      </c>
      <c r="BN4" s="1" t="n">
        <v>65.45</v>
      </c>
      <c r="BO4" s="1" t="n">
        <v>927.37</v>
      </c>
      <c r="BP4" s="1" t="n">
        <v>162.64</v>
      </c>
      <c r="BQ4" s="1" t="n">
        <v>125.75</v>
      </c>
      <c r="BR4" s="1" t="n">
        <v>300.73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2</v>
      </c>
      <c r="BZ4" s="1" t="n">
        <v>18.87733</v>
      </c>
      <c r="CA4" s="1" t="n">
        <v>36.48207</v>
      </c>
      <c r="CB4" s="1" t="n">
        <v>-100.60526</v>
      </c>
      <c r="CC4" s="1" t="n">
        <v>85.77</v>
      </c>
      <c r="CD4" s="1" t="n">
        <v>952.33</v>
      </c>
      <c r="CE4" s="1" t="n">
        <v>89.48</v>
      </c>
      <c r="CF4" s="1" t="n">
        <v>92.06</v>
      </c>
      <c r="CG4" s="1" t="n">
        <v>275.65</v>
      </c>
      <c r="CH4" s="1" t="n">
        <v>0.973473</v>
      </c>
      <c r="CI4" s="1" t="n">
        <v>0.344056</v>
      </c>
      <c r="CJ4" s="1" t="n">
        <v>0.003454</v>
      </c>
      <c r="CK4" s="1" t="n">
        <v>0.00454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46111</v>
      </c>
      <c r="D5" s="1" t="n">
        <v>36.49138</v>
      </c>
      <c r="E5" s="1" t="n">
        <v>-100.60081</v>
      </c>
      <c r="F5" s="1" t="n">
        <v>73.25</v>
      </c>
      <c r="G5" s="1" t="n">
        <v>929.11</v>
      </c>
      <c r="H5" s="1" t="n">
        <v>154.59</v>
      </c>
      <c r="I5" s="1" t="n">
        <v>150.1</v>
      </c>
      <c r="J5" s="1" t="n">
        <v>244.9</v>
      </c>
      <c r="K5" s="1" t="n">
        <v>0.956221</v>
      </c>
      <c r="L5" s="1" t="n">
        <v>0.119755</v>
      </c>
      <c r="M5" s="1" t="n">
        <v>0.005721</v>
      </c>
      <c r="N5" s="1" t="n">
        <v>0.004164</v>
      </c>
      <c r="P5" s="1" t="n">
        <v>3</v>
      </c>
      <c r="Q5" s="1" t="n">
        <v>3</v>
      </c>
      <c r="R5" s="1" t="n">
        <v>17.53056</v>
      </c>
      <c r="S5" s="1" t="n">
        <v>36.49059</v>
      </c>
      <c r="T5" s="1" t="n">
        <v>-100.60532</v>
      </c>
      <c r="U5" s="1" t="n">
        <v>78.6</v>
      </c>
      <c r="V5" s="1" t="n">
        <v>935.8</v>
      </c>
      <c r="W5" s="1" t="n">
        <v>92.13</v>
      </c>
      <c r="X5" s="1" t="n">
        <v>80.34</v>
      </c>
      <c r="Y5" s="1" t="n">
        <v>162.07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3</v>
      </c>
      <c r="AG5" s="1" t="n">
        <v>17.90198</v>
      </c>
      <c r="AH5" s="1" t="n">
        <v>36.49109</v>
      </c>
      <c r="AI5" s="1" t="n">
        <v>-100.60567</v>
      </c>
      <c r="AJ5" s="1" t="n">
        <v>66.74</v>
      </c>
      <c r="AK5" s="1" t="n">
        <v>926.82</v>
      </c>
      <c r="AL5" s="1" t="n">
        <v>115.74</v>
      </c>
      <c r="AM5" s="1" t="n">
        <v>113.58</v>
      </c>
      <c r="AN5" s="1" t="n">
        <v>201.34</v>
      </c>
      <c r="AO5" s="1" t="n">
        <v>1.301548</v>
      </c>
      <c r="AP5" s="1" t="n">
        <v>0.07306</v>
      </c>
      <c r="AQ5" s="1" t="n">
        <v>0.003583</v>
      </c>
      <c r="AR5" s="1" t="n">
        <v>0.004679</v>
      </c>
      <c r="AT5" s="1" t="n">
        <v>3</v>
      </c>
      <c r="AU5" s="1" t="n">
        <v>3</v>
      </c>
      <c r="AV5" s="1" t="n">
        <v>18.42083</v>
      </c>
      <c r="AW5" s="1" t="n">
        <v>36.4908</v>
      </c>
      <c r="AX5" s="1" t="n">
        <v>-100.6051</v>
      </c>
      <c r="AY5" s="1" t="n">
        <v>73.13</v>
      </c>
      <c r="AZ5" s="1" t="n">
        <v>936.58</v>
      </c>
      <c r="BA5" s="1" t="n">
        <v>150.86</v>
      </c>
      <c r="BB5" s="1" t="n">
        <v>151.06</v>
      </c>
      <c r="BC5" s="1" t="n">
        <v>226.87</v>
      </c>
      <c r="BD5" s="1" t="n">
        <v>3.23655</v>
      </c>
      <c r="BE5" s="1" t="n">
        <v>0.06158</v>
      </c>
      <c r="BF5" s="1" t="n">
        <v>0.004703</v>
      </c>
      <c r="BG5" s="1" t="n">
        <v>0.004659</v>
      </c>
      <c r="BI5" s="1" t="n">
        <v>3</v>
      </c>
      <c r="BJ5" s="1" t="n">
        <v>3</v>
      </c>
      <c r="BK5" s="1" t="n">
        <v>18.49149</v>
      </c>
      <c r="BL5" s="1" t="n">
        <v>36.49051</v>
      </c>
      <c r="BM5" s="1" t="n">
        <v>-100.60529</v>
      </c>
      <c r="BN5" s="1" t="n">
        <v>64.55</v>
      </c>
      <c r="BO5" s="1" t="n">
        <v>926.66</v>
      </c>
      <c r="BP5" s="1" t="n">
        <v>188.22</v>
      </c>
      <c r="BQ5" s="1" t="n">
        <v>156.44</v>
      </c>
      <c r="BR5" s="1" t="n">
        <v>345.85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3</v>
      </c>
      <c r="BZ5" s="1" t="n">
        <v>18.87333</v>
      </c>
      <c r="CA5" s="1" t="n">
        <v>36.49111</v>
      </c>
      <c r="CB5" s="1" t="n">
        <v>-100.60513</v>
      </c>
      <c r="CC5" s="1" t="n">
        <v>90.1</v>
      </c>
      <c r="CD5" s="1" t="n">
        <v>956.88</v>
      </c>
      <c r="CE5" s="1" t="n">
        <v>85.89</v>
      </c>
      <c r="CF5" s="1" t="n">
        <v>85.25</v>
      </c>
      <c r="CG5" s="1" t="n">
        <v>211.54</v>
      </c>
      <c r="CH5" s="1" t="n">
        <v>1.221828</v>
      </c>
      <c r="CI5" s="1" t="n">
        <v>0.197408</v>
      </c>
      <c r="CJ5" s="1" t="n">
        <v>0.003146</v>
      </c>
      <c r="CK5" s="1" t="n">
        <v>0.00330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4574</v>
      </c>
      <c r="D6" s="1" t="n">
        <v>36.50042</v>
      </c>
      <c r="E6" s="1" t="n">
        <v>-100.6004</v>
      </c>
      <c r="F6" s="1" t="n">
        <v>71.79</v>
      </c>
      <c r="G6" s="1" t="n">
        <v>928.22</v>
      </c>
      <c r="H6" s="1" t="n">
        <v>149.91</v>
      </c>
      <c r="I6" s="1" t="n">
        <v>145.15</v>
      </c>
      <c r="J6" s="1" t="n">
        <v>237</v>
      </c>
      <c r="K6" s="1" t="n">
        <v>0.888458</v>
      </c>
      <c r="L6" s="1" t="n">
        <v>0.274023</v>
      </c>
      <c r="M6" s="1" t="n">
        <v>0.004022</v>
      </c>
      <c r="N6" s="1" t="n">
        <v>0.003806</v>
      </c>
      <c r="P6" s="1" t="n">
        <v>4</v>
      </c>
      <c r="Q6" s="1" t="n">
        <v>4</v>
      </c>
      <c r="R6" s="1" t="n">
        <v>17.53333</v>
      </c>
      <c r="S6" s="1" t="n">
        <v>36.49973</v>
      </c>
      <c r="T6" s="1" t="n">
        <v>-100.60553</v>
      </c>
      <c r="U6" s="1" t="n">
        <v>80.16</v>
      </c>
      <c r="V6" s="1" t="n">
        <v>937.52</v>
      </c>
      <c r="W6" s="1" t="n">
        <v>161.2</v>
      </c>
      <c r="X6" s="1" t="n">
        <v>139.61</v>
      </c>
      <c r="Y6" s="1" t="n">
        <v>297.61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4</v>
      </c>
      <c r="AG6" s="1" t="n">
        <v>17.89816</v>
      </c>
      <c r="AH6" s="1" t="n">
        <v>36.50014</v>
      </c>
      <c r="AI6" s="1" t="n">
        <v>-100.60555</v>
      </c>
      <c r="AJ6" s="1" t="n">
        <v>67.26</v>
      </c>
      <c r="AK6" s="1" t="n">
        <v>927.32</v>
      </c>
      <c r="AL6" s="1" t="n">
        <v>132.4</v>
      </c>
      <c r="AM6" s="1" t="n">
        <v>122.24</v>
      </c>
      <c r="AN6" s="1" t="n">
        <v>231.66</v>
      </c>
      <c r="AO6" s="1" t="n">
        <v>2.618744</v>
      </c>
      <c r="AP6" s="1" t="n">
        <v>0.206271</v>
      </c>
      <c r="AQ6" s="1" t="n">
        <v>0.011095</v>
      </c>
      <c r="AR6" s="1" t="n">
        <v>0.009697</v>
      </c>
      <c r="AT6" s="1" t="n">
        <v>4</v>
      </c>
      <c r="AU6" s="1" t="n">
        <v>4</v>
      </c>
      <c r="AV6" s="1" t="n">
        <v>18.41694</v>
      </c>
      <c r="AW6" s="1" t="n">
        <v>36.49981</v>
      </c>
      <c r="AX6" s="1" t="n">
        <v>-100.60497</v>
      </c>
      <c r="AY6" s="1" t="n">
        <v>74.59</v>
      </c>
      <c r="AZ6" s="1" t="n">
        <v>937.75</v>
      </c>
      <c r="BA6" s="1" t="n">
        <v>131.59</v>
      </c>
      <c r="BB6" s="1" t="n">
        <v>124.69</v>
      </c>
      <c r="BC6" s="1" t="n">
        <v>213.19</v>
      </c>
      <c r="BD6" s="1" t="n">
        <v>1.882433</v>
      </c>
      <c r="BE6" s="1" t="n">
        <v>0.132432</v>
      </c>
      <c r="BF6" s="1" t="n">
        <v>0.00294</v>
      </c>
      <c r="BG6" s="1" t="n">
        <v>0.002504</v>
      </c>
      <c r="BI6" s="1" t="n">
        <v>4</v>
      </c>
      <c r="BJ6" s="1" t="n">
        <v>4</v>
      </c>
      <c r="BK6" s="1" t="n">
        <v>18.4942</v>
      </c>
      <c r="BL6" s="1" t="n">
        <v>36.49953</v>
      </c>
      <c r="BM6" s="1" t="n">
        <v>-100.60513</v>
      </c>
      <c r="BN6" s="1" t="n">
        <v>65.85</v>
      </c>
      <c r="BO6" s="1" t="n">
        <v>928.09</v>
      </c>
      <c r="BP6" s="1" t="n">
        <v>162.78</v>
      </c>
      <c r="BQ6" s="1" t="n">
        <v>143.93</v>
      </c>
      <c r="BR6" s="1" t="n">
        <v>275.61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4</v>
      </c>
      <c r="BZ6" s="1" t="n">
        <v>18.86934</v>
      </c>
      <c r="CA6" s="1" t="n">
        <v>36.50016</v>
      </c>
      <c r="CB6" s="1" t="n">
        <v>-100.60496</v>
      </c>
      <c r="CC6" s="1" t="n">
        <v>89.3</v>
      </c>
      <c r="CD6" s="1" t="n">
        <v>956.28</v>
      </c>
      <c r="CE6" s="1" t="n">
        <v>110.38</v>
      </c>
      <c r="CF6" s="1" t="n">
        <v>109.52</v>
      </c>
      <c r="CG6" s="1" t="n">
        <v>219.87</v>
      </c>
      <c r="CH6" s="1" t="n">
        <v>0.963961</v>
      </c>
      <c r="CI6" s="1" t="n">
        <v>0.075621</v>
      </c>
      <c r="CJ6" s="1" t="n">
        <v>0.00126</v>
      </c>
      <c r="CK6" s="1" t="n">
        <v>0.00094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45371</v>
      </c>
      <c r="D7" s="1" t="n">
        <v>36.50937</v>
      </c>
      <c r="E7" s="1" t="n">
        <v>-100.60004</v>
      </c>
      <c r="F7" s="1" t="n">
        <v>68.24</v>
      </c>
      <c r="G7" s="1" t="n">
        <v>925.09</v>
      </c>
      <c r="H7" s="1" t="n">
        <v>185.48</v>
      </c>
      <c r="I7" s="1" t="n">
        <v>176.25</v>
      </c>
      <c r="J7" s="1" t="n">
        <v>315.64</v>
      </c>
      <c r="K7" s="1" t="n">
        <v>1.638634</v>
      </c>
      <c r="L7" s="1" t="n">
        <v>0.208429</v>
      </c>
      <c r="M7" s="1" t="n">
        <v>0.013151</v>
      </c>
      <c r="N7" s="1" t="n">
        <v>0.012086</v>
      </c>
      <c r="P7" s="1" t="n">
        <v>5</v>
      </c>
      <c r="Q7" s="1" t="n">
        <v>5</v>
      </c>
      <c r="R7" s="1" t="n">
        <v>17.53608</v>
      </c>
      <c r="S7" s="1" t="n">
        <v>36.50877</v>
      </c>
      <c r="T7" s="1" t="n">
        <v>-100.60585</v>
      </c>
      <c r="U7" s="1" t="n">
        <v>81.56</v>
      </c>
      <c r="V7" s="1" t="n">
        <v>939</v>
      </c>
      <c r="W7" s="1" t="n">
        <v>168.63</v>
      </c>
      <c r="X7" s="1" t="n">
        <v>145.34</v>
      </c>
      <c r="Y7" s="1" t="n">
        <v>322.67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5</v>
      </c>
      <c r="AG7" s="1" t="n">
        <v>17.89437</v>
      </c>
      <c r="AH7" s="1" t="n">
        <v>36.50913</v>
      </c>
      <c r="AI7" s="1" t="n">
        <v>-100.60546</v>
      </c>
      <c r="AJ7" s="1" t="n">
        <v>67.96</v>
      </c>
      <c r="AK7" s="1" t="n">
        <v>928.25</v>
      </c>
      <c r="AL7" s="1" t="n">
        <v>89</v>
      </c>
      <c r="AM7" s="1" t="n">
        <v>84.82</v>
      </c>
      <c r="AN7" s="1" t="n">
        <v>193.97</v>
      </c>
      <c r="AO7" s="1" t="n">
        <v>0.831266</v>
      </c>
      <c r="AP7" s="1" t="n">
        <v>0.099202</v>
      </c>
      <c r="AQ7" s="1" t="n">
        <v>0.003679</v>
      </c>
      <c r="AR7" s="1" t="n">
        <v>0.002821</v>
      </c>
      <c r="AT7" s="1" t="n">
        <v>5</v>
      </c>
      <c r="AU7" s="1" t="n">
        <v>5</v>
      </c>
      <c r="AV7" s="1" t="n">
        <v>18.41302</v>
      </c>
      <c r="AW7" s="1" t="n">
        <v>36.50888</v>
      </c>
      <c r="AX7" s="1" t="n">
        <v>-100.60487</v>
      </c>
      <c r="AY7" s="1" t="n">
        <v>76.48</v>
      </c>
      <c r="AZ7" s="1" t="n">
        <v>939.91</v>
      </c>
      <c r="BA7" s="1" t="n">
        <v>133.9</v>
      </c>
      <c r="BB7" s="1" t="n">
        <v>128.28</v>
      </c>
      <c r="BC7" s="1" t="n">
        <v>223.81</v>
      </c>
      <c r="BD7" s="1" t="n">
        <v>2.616868</v>
      </c>
      <c r="BE7" s="1" t="n">
        <v>0.071044</v>
      </c>
      <c r="BF7" s="1" t="n">
        <v>0.006365</v>
      </c>
      <c r="BG7" s="1" t="n">
        <v>0.005381</v>
      </c>
      <c r="BI7" s="1" t="n">
        <v>5</v>
      </c>
      <c r="BJ7" s="1" t="n">
        <v>5</v>
      </c>
      <c r="BK7" s="1" t="n">
        <v>18.49694</v>
      </c>
      <c r="BL7" s="1" t="n">
        <v>36.50859</v>
      </c>
      <c r="BM7" s="1" t="n">
        <v>-100.60507</v>
      </c>
      <c r="BN7" s="1" t="n">
        <v>65.74</v>
      </c>
      <c r="BO7" s="1" t="n">
        <v>928.69</v>
      </c>
      <c r="BP7" s="1" t="n">
        <v>89.8</v>
      </c>
      <c r="BQ7" s="1" t="n">
        <v>83.98</v>
      </c>
      <c r="BR7" s="1" t="n">
        <v>158.78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5</v>
      </c>
      <c r="BZ7" s="1" t="n">
        <v>18.86538</v>
      </c>
      <c r="CA7" s="1" t="n">
        <v>36.50916</v>
      </c>
      <c r="CB7" s="1" t="n">
        <v>-100.60478</v>
      </c>
      <c r="CC7" s="1" t="n">
        <v>80.45</v>
      </c>
      <c r="CD7" s="1" t="n">
        <v>948.3</v>
      </c>
      <c r="CE7" s="1" t="n">
        <v>143.8</v>
      </c>
      <c r="CF7" s="1" t="n">
        <v>142.53</v>
      </c>
      <c r="CG7" s="1" t="n">
        <v>254.25</v>
      </c>
      <c r="CH7" s="1" t="n">
        <v>0.896956</v>
      </c>
      <c r="CI7" s="1" t="n">
        <v>0.070229</v>
      </c>
      <c r="CJ7" s="1" t="n">
        <v>0.003753</v>
      </c>
      <c r="CK7" s="1" t="n">
        <v>0.0036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45004</v>
      </c>
      <c r="D8" s="1" t="n">
        <v>36.51835</v>
      </c>
      <c r="E8" s="1" t="n">
        <v>-100.59974</v>
      </c>
      <c r="F8" s="1" t="n">
        <v>60.79</v>
      </c>
      <c r="G8" s="1" t="n">
        <v>918.77</v>
      </c>
      <c r="H8" s="1" t="n">
        <v>144.99</v>
      </c>
      <c r="I8" s="1" t="n">
        <v>135.85</v>
      </c>
      <c r="J8" s="1" t="n">
        <v>297.8</v>
      </c>
      <c r="K8" s="1" t="n">
        <v>0.82739</v>
      </c>
      <c r="L8" s="1" t="n">
        <v>0.10531</v>
      </c>
      <c r="M8" s="1" t="n">
        <v>0.013198</v>
      </c>
      <c r="N8" s="1" t="n">
        <v>0.01141</v>
      </c>
      <c r="P8" s="1" t="n">
        <v>6</v>
      </c>
      <c r="Q8" s="1" t="n">
        <v>6</v>
      </c>
      <c r="R8" s="1" t="n">
        <v>17.53878</v>
      </c>
      <c r="S8" s="1" t="n">
        <v>36.51771</v>
      </c>
      <c r="T8" s="1" t="n">
        <v>-100.6062</v>
      </c>
      <c r="U8" s="1" t="n">
        <v>79.14</v>
      </c>
      <c r="V8" s="1" t="n">
        <v>937.22</v>
      </c>
      <c r="W8" s="1" t="n">
        <v>199.24</v>
      </c>
      <c r="X8" s="1" t="n">
        <v>168.07</v>
      </c>
      <c r="Y8" s="1" t="n">
        <v>403.45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6</v>
      </c>
      <c r="AG8" s="1" t="n">
        <v>17.89062</v>
      </c>
      <c r="AH8" s="1" t="n">
        <v>36.51807</v>
      </c>
      <c r="AI8" s="1" t="n">
        <v>-100.60548</v>
      </c>
      <c r="AJ8" s="1" t="n">
        <v>64.59</v>
      </c>
      <c r="AK8" s="1" t="n">
        <v>925.79</v>
      </c>
      <c r="AL8" s="1" t="n">
        <v>177.72</v>
      </c>
      <c r="AM8" s="1" t="n">
        <v>165.89</v>
      </c>
      <c r="AN8" s="1" t="n">
        <v>426.06</v>
      </c>
      <c r="AO8" s="1" t="n">
        <v>0.838255</v>
      </c>
      <c r="AP8" s="1" t="n">
        <v>0.111674</v>
      </c>
      <c r="AQ8" s="1" t="n">
        <v>0.005162</v>
      </c>
      <c r="AR8" s="1" t="n">
        <v>0.0045</v>
      </c>
      <c r="AT8" s="1" t="n">
        <v>6</v>
      </c>
      <c r="AU8" s="1" t="n">
        <v>6</v>
      </c>
      <c r="AV8" s="1" t="n">
        <v>18.40906</v>
      </c>
      <c r="AW8" s="1" t="n">
        <v>36.51801</v>
      </c>
      <c r="AX8" s="1" t="n">
        <v>-100.6048</v>
      </c>
      <c r="AY8" s="1" t="n">
        <v>76.21</v>
      </c>
      <c r="AZ8" s="1" t="n">
        <v>940.56</v>
      </c>
      <c r="BA8" s="1" t="n">
        <v>114.25</v>
      </c>
      <c r="BB8" s="1" t="n">
        <v>108.35</v>
      </c>
      <c r="BC8" s="1" t="n">
        <v>201.71</v>
      </c>
      <c r="BD8" s="1" t="n">
        <v>0.926955</v>
      </c>
      <c r="BE8" s="1" t="n">
        <v>0.152725</v>
      </c>
      <c r="BF8" s="1" t="n">
        <v>0.009541</v>
      </c>
      <c r="BG8" s="1" t="n">
        <v>0.007383</v>
      </c>
      <c r="BI8" s="1" t="n">
        <v>6</v>
      </c>
      <c r="BJ8" s="1" t="n">
        <v>6</v>
      </c>
      <c r="BK8" s="1" t="n">
        <v>18.49969</v>
      </c>
      <c r="BL8" s="1" t="n">
        <v>36.51762</v>
      </c>
      <c r="BM8" s="1" t="n">
        <v>-100.60506</v>
      </c>
      <c r="BN8" s="1" t="n">
        <v>64.92</v>
      </c>
      <c r="BO8" s="1" t="n">
        <v>928.93</v>
      </c>
      <c r="BP8" s="1" t="n">
        <v>108.15</v>
      </c>
      <c r="BQ8" s="1" t="n">
        <v>109.63</v>
      </c>
      <c r="BR8" s="1" t="n">
        <v>214.59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6</v>
      </c>
      <c r="BZ8" s="1" t="n">
        <v>18.86142</v>
      </c>
      <c r="CA8" s="1" t="n">
        <v>36.51819</v>
      </c>
      <c r="CB8" s="1" t="n">
        <v>-100.60464</v>
      </c>
      <c r="CC8" s="1" t="n">
        <v>71.73</v>
      </c>
      <c r="CD8" s="1" t="n">
        <v>940.53</v>
      </c>
      <c r="CE8" s="1" t="n">
        <v>135.38</v>
      </c>
      <c r="CF8" s="1" t="n">
        <v>132.1</v>
      </c>
      <c r="CG8" s="1" t="n">
        <v>264.72</v>
      </c>
      <c r="CH8" s="1" t="n">
        <v>0.963159</v>
      </c>
      <c r="CI8" s="1" t="n">
        <v>0.121866</v>
      </c>
      <c r="CJ8" s="1" t="n">
        <v>0.007389</v>
      </c>
      <c r="CK8" s="1" t="n">
        <v>0.00671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4635</v>
      </c>
      <c r="D9" s="1" t="n">
        <v>36.52732</v>
      </c>
      <c r="E9" s="1" t="n">
        <v>-100.59946</v>
      </c>
      <c r="F9" s="1" t="n">
        <v>56.57</v>
      </c>
      <c r="G9" s="1" t="n">
        <v>915.31</v>
      </c>
      <c r="H9" s="1" t="n">
        <v>150.96</v>
      </c>
      <c r="I9" s="1" t="n">
        <v>140.96</v>
      </c>
      <c r="J9" s="1" t="n">
        <v>359.3</v>
      </c>
      <c r="K9" s="1" t="n">
        <v>1.565982</v>
      </c>
      <c r="L9" s="1" t="n">
        <v>0.09854</v>
      </c>
      <c r="M9" s="1" t="n">
        <v>0.006817</v>
      </c>
      <c r="N9" s="1" t="n">
        <v>0.004691</v>
      </c>
      <c r="P9" s="1" t="n">
        <v>7</v>
      </c>
      <c r="Q9" s="1" t="n">
        <v>7</v>
      </c>
      <c r="R9" s="1" t="n">
        <v>17.54149</v>
      </c>
      <c r="S9" s="1" t="n">
        <v>36.52672</v>
      </c>
      <c r="T9" s="1" t="n">
        <v>-100.60658</v>
      </c>
      <c r="U9" s="1" t="n">
        <v>75.9</v>
      </c>
      <c r="V9" s="1" t="n">
        <v>934.51</v>
      </c>
      <c r="W9" s="1" t="n">
        <v>506.31</v>
      </c>
      <c r="X9" s="1" t="n">
        <v>414.59</v>
      </c>
      <c r="Y9" s="1" t="n">
        <v>546.93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7</v>
      </c>
      <c r="AG9" s="1" t="n">
        <v>17.88684</v>
      </c>
      <c r="AH9" s="1" t="n">
        <v>36.52711</v>
      </c>
      <c r="AI9" s="1" t="n">
        <v>-100.60561</v>
      </c>
      <c r="AJ9" s="1" t="n">
        <v>64.21</v>
      </c>
      <c r="AK9" s="1" t="n">
        <v>926.16</v>
      </c>
      <c r="AL9" s="1" t="n">
        <v>267.13</v>
      </c>
      <c r="AM9" s="1" t="n">
        <v>254.6</v>
      </c>
      <c r="AN9" s="1" t="n">
        <v>441.76</v>
      </c>
      <c r="AO9" s="1" t="n">
        <v>0.925111</v>
      </c>
      <c r="AP9" s="1" t="n">
        <v>0.148746</v>
      </c>
      <c r="AQ9" s="1" t="n">
        <v>0.005323</v>
      </c>
      <c r="AR9" s="1" t="n">
        <v>0.00643</v>
      </c>
      <c r="AT9" s="1" t="n">
        <v>7</v>
      </c>
      <c r="AU9" s="1" t="n">
        <v>7</v>
      </c>
      <c r="AV9" s="1" t="n">
        <v>18.40511</v>
      </c>
      <c r="AW9" s="1" t="n">
        <v>36.52713</v>
      </c>
      <c r="AX9" s="1" t="n">
        <v>-100.6048</v>
      </c>
      <c r="AY9" s="1" t="n">
        <v>75.51</v>
      </c>
      <c r="AZ9" s="1" t="n">
        <v>940.66</v>
      </c>
      <c r="BA9" s="1" t="n">
        <v>131.28</v>
      </c>
      <c r="BB9" s="1" t="n">
        <v>133.2</v>
      </c>
      <c r="BC9" s="1" t="n">
        <v>288.45</v>
      </c>
      <c r="BD9" s="1" t="n">
        <v>0.954262</v>
      </c>
      <c r="BE9" s="1" t="n">
        <v>0.105427</v>
      </c>
      <c r="BF9" s="1" t="n">
        <v>0.005795</v>
      </c>
      <c r="BG9" s="1" t="n">
        <v>0.004805</v>
      </c>
      <c r="BI9" s="1" t="n">
        <v>7</v>
      </c>
      <c r="BJ9" s="1" t="n">
        <v>7</v>
      </c>
      <c r="BK9" s="1" t="n">
        <v>18.5024</v>
      </c>
      <c r="BL9" s="1" t="n">
        <v>36.5265</v>
      </c>
      <c r="BM9" s="1" t="n">
        <v>-100.6051</v>
      </c>
      <c r="BN9" s="1" t="n">
        <v>63.14</v>
      </c>
      <c r="BO9" s="1" t="n">
        <v>928.04</v>
      </c>
      <c r="BP9" s="1" t="n">
        <v>115.04</v>
      </c>
      <c r="BQ9" s="1" t="n">
        <v>114.49</v>
      </c>
      <c r="BR9" s="1" t="n">
        <v>231.02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7</v>
      </c>
      <c r="BZ9" s="1" t="n">
        <v>18.85747</v>
      </c>
      <c r="CA9" s="1" t="n">
        <v>36.52721</v>
      </c>
      <c r="CB9" s="1" t="n">
        <v>-100.60458</v>
      </c>
      <c r="CC9" s="1" t="n">
        <v>65.87</v>
      </c>
      <c r="CD9" s="1" t="n">
        <v>935.3</v>
      </c>
      <c r="CE9" s="1" t="n">
        <v>140.1</v>
      </c>
      <c r="CF9" s="1" t="n">
        <v>136.33</v>
      </c>
      <c r="CG9" s="1" t="n">
        <v>282.2</v>
      </c>
      <c r="CH9" s="1" t="n">
        <v>1.68695</v>
      </c>
      <c r="CI9" s="1" t="n">
        <v>0.260226</v>
      </c>
      <c r="CJ9" s="1" t="n">
        <v>0.012458</v>
      </c>
      <c r="CK9" s="1" t="n">
        <v>0.01201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4267</v>
      </c>
      <c r="D10" s="1" t="n">
        <v>36.53625</v>
      </c>
      <c r="E10" s="1" t="n">
        <v>-100.59926</v>
      </c>
      <c r="F10" s="1" t="n">
        <v>55.16</v>
      </c>
      <c r="G10" s="1" t="n">
        <v>914.51</v>
      </c>
      <c r="H10" s="1" t="n">
        <v>139.41</v>
      </c>
      <c r="I10" s="1" t="n">
        <v>134.37</v>
      </c>
      <c r="J10" s="1" t="n">
        <v>371.8</v>
      </c>
      <c r="K10" s="1" t="n">
        <v>1.73877</v>
      </c>
      <c r="L10" s="1" t="n">
        <v>0.309704</v>
      </c>
      <c r="M10" s="1" t="n">
        <v>0.010089</v>
      </c>
      <c r="N10" s="1" t="n">
        <v>0.008183</v>
      </c>
      <c r="P10" s="1" t="n">
        <v>8</v>
      </c>
      <c r="Q10" s="1" t="n">
        <v>8</v>
      </c>
      <c r="R10" s="1" t="n">
        <v>17.54417</v>
      </c>
      <c r="S10" s="1" t="n">
        <v>36.53569</v>
      </c>
      <c r="T10" s="1" t="n">
        <v>-100.60694</v>
      </c>
      <c r="U10" s="1" t="n">
        <v>74.15</v>
      </c>
      <c r="V10" s="1" t="n">
        <v>932.96</v>
      </c>
      <c r="W10" s="1" t="n">
        <v>528.97</v>
      </c>
      <c r="X10" s="1" t="n">
        <v>435.4</v>
      </c>
      <c r="Y10" s="1" t="n">
        <v>535.2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8</v>
      </c>
      <c r="AG10" s="1" t="n">
        <v>17.88302</v>
      </c>
      <c r="AH10" s="1" t="n">
        <v>36.53616</v>
      </c>
      <c r="AI10" s="1" t="n">
        <v>-100.60582</v>
      </c>
      <c r="AJ10" s="1" t="n">
        <v>61.99</v>
      </c>
      <c r="AK10" s="1" t="n">
        <v>924.85</v>
      </c>
      <c r="AL10" s="1" t="n">
        <v>274.38</v>
      </c>
      <c r="AM10" s="1" t="n">
        <v>262.1</v>
      </c>
      <c r="AN10" s="1" t="n">
        <v>432.85</v>
      </c>
      <c r="AO10" s="1" t="n">
        <v>1.967398</v>
      </c>
      <c r="AP10" s="1" t="n">
        <v>0.142724</v>
      </c>
      <c r="AQ10" s="1" t="n">
        <v>0.003611</v>
      </c>
      <c r="AR10" s="1" t="n">
        <v>0.005333</v>
      </c>
      <c r="AT10" s="1" t="n">
        <v>8</v>
      </c>
      <c r="AU10" s="1" t="n">
        <v>8</v>
      </c>
      <c r="AV10" s="1" t="n">
        <v>18.40115</v>
      </c>
      <c r="AW10" s="1" t="n">
        <v>36.53621</v>
      </c>
      <c r="AX10" s="1" t="n">
        <v>-100.6048</v>
      </c>
      <c r="AY10" s="1" t="n">
        <v>72.44</v>
      </c>
      <c r="AZ10" s="1" t="n">
        <v>938.22</v>
      </c>
      <c r="BA10" s="1" t="n">
        <v>130.29</v>
      </c>
      <c r="BB10" s="1" t="n">
        <v>127.29</v>
      </c>
      <c r="BC10" s="1" t="n">
        <v>278.14</v>
      </c>
      <c r="BD10" s="1" t="n">
        <v>1.034045</v>
      </c>
      <c r="BE10" s="1" t="n">
        <v>0.082188</v>
      </c>
      <c r="BF10" s="1" t="n">
        <v>0.00263</v>
      </c>
      <c r="BG10" s="1" t="n">
        <v>0.002661</v>
      </c>
      <c r="BI10" s="1" t="n">
        <v>8</v>
      </c>
      <c r="BJ10" s="1" t="n">
        <v>8</v>
      </c>
      <c r="BK10" s="1" t="n">
        <v>18.5051</v>
      </c>
      <c r="BL10" s="1" t="n">
        <v>36.53536</v>
      </c>
      <c r="BM10" s="1" t="n">
        <v>-100.60513</v>
      </c>
      <c r="BN10" s="1" t="n">
        <v>59.74</v>
      </c>
      <c r="BO10" s="1" t="n">
        <v>925.28</v>
      </c>
      <c r="BP10" s="1" t="n">
        <v>87.13</v>
      </c>
      <c r="BQ10" s="1" t="n">
        <v>81.98</v>
      </c>
      <c r="BR10" s="1" t="n">
        <v>199.46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8</v>
      </c>
      <c r="BZ10" s="1" t="n">
        <v>18.85351</v>
      </c>
      <c r="CA10" s="1" t="n">
        <v>36.53619</v>
      </c>
      <c r="CB10" s="1" t="n">
        <v>-100.60455</v>
      </c>
      <c r="CC10" s="1" t="n">
        <v>61.9</v>
      </c>
      <c r="CD10" s="1" t="n">
        <v>931.87</v>
      </c>
      <c r="CE10" s="1" t="n">
        <v>139.43</v>
      </c>
      <c r="CF10" s="1" t="n">
        <v>135.56</v>
      </c>
      <c r="CG10" s="1" t="n">
        <v>272.83</v>
      </c>
      <c r="CH10" s="1" t="n">
        <v>2.567869</v>
      </c>
      <c r="CI10" s="1" t="n">
        <v>0.13766</v>
      </c>
      <c r="CJ10" s="1" t="n">
        <v>0.00485</v>
      </c>
      <c r="CK10" s="1" t="n">
        <v>0.004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3896</v>
      </c>
      <c r="D11" s="1" t="n">
        <v>36.54516</v>
      </c>
      <c r="E11" s="1" t="n">
        <v>-100.59914</v>
      </c>
      <c r="F11" s="1" t="n">
        <v>58.49</v>
      </c>
      <c r="G11" s="1" t="n">
        <v>918.73</v>
      </c>
      <c r="H11" s="1" t="n">
        <v>87.74</v>
      </c>
      <c r="I11" s="1" t="n">
        <v>85.13</v>
      </c>
      <c r="J11" s="1" t="n">
        <v>259.4</v>
      </c>
      <c r="K11" s="1" t="n">
        <v>0.988547</v>
      </c>
      <c r="L11" s="1" t="n">
        <v>0.381591</v>
      </c>
      <c r="M11" s="1" t="n">
        <v>0.007893</v>
      </c>
      <c r="N11" s="1" t="n">
        <v>0.007087</v>
      </c>
      <c r="P11" s="1" t="n">
        <v>9</v>
      </c>
      <c r="Q11" s="1" t="n">
        <v>9</v>
      </c>
      <c r="R11" s="1" t="n">
        <v>17.54684</v>
      </c>
      <c r="S11" s="1" t="n">
        <v>36.54472</v>
      </c>
      <c r="T11" s="1" t="n">
        <v>-100.60725</v>
      </c>
      <c r="U11" s="1" t="n">
        <v>68.55</v>
      </c>
      <c r="V11" s="1" t="n">
        <v>928.05</v>
      </c>
      <c r="W11" s="1" t="n">
        <v>543.22</v>
      </c>
      <c r="X11" s="1" t="n">
        <v>442.11</v>
      </c>
      <c r="Y11" s="1" t="n">
        <v>585.19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9</v>
      </c>
      <c r="AG11" s="1" t="n">
        <v>17.87917</v>
      </c>
      <c r="AH11" s="1" t="n">
        <v>36.54522</v>
      </c>
      <c r="AI11" s="1" t="n">
        <v>-100.60612</v>
      </c>
      <c r="AJ11" s="1" t="n">
        <v>57.16</v>
      </c>
      <c r="AK11" s="1" t="n">
        <v>920.99</v>
      </c>
      <c r="AL11" s="1" t="n">
        <v>283.99</v>
      </c>
      <c r="AM11" s="1" t="n">
        <v>275.2</v>
      </c>
      <c r="AN11" s="1" t="n">
        <v>421.91</v>
      </c>
      <c r="AO11" s="1" t="n">
        <v>3.560613</v>
      </c>
      <c r="AP11" s="1" t="n">
        <v>0.43143</v>
      </c>
      <c r="AQ11" s="1" t="n">
        <v>0.012042</v>
      </c>
      <c r="AR11" s="1" t="n">
        <v>0.010736</v>
      </c>
      <c r="AT11" s="1" t="n">
        <v>9</v>
      </c>
      <c r="AU11" s="1" t="n">
        <v>9</v>
      </c>
      <c r="AV11" s="1" t="n">
        <v>18.39722</v>
      </c>
      <c r="AW11" s="1" t="n">
        <v>36.54521</v>
      </c>
      <c r="AX11" s="1" t="n">
        <v>-100.60478</v>
      </c>
      <c r="AY11" s="1" t="n">
        <v>68.64</v>
      </c>
      <c r="AZ11" s="1" t="n">
        <v>935.14</v>
      </c>
      <c r="BA11" s="1" t="n">
        <v>142.77</v>
      </c>
      <c r="BB11" s="1" t="n">
        <v>134.52</v>
      </c>
      <c r="BC11" s="1" t="n">
        <v>276.79</v>
      </c>
      <c r="BD11" s="1" t="n">
        <v>0.830369</v>
      </c>
      <c r="BE11" s="1" t="n">
        <v>0.076108</v>
      </c>
      <c r="BF11" s="1" t="n">
        <v>0.004916</v>
      </c>
      <c r="BG11" s="1" t="n">
        <v>0.003596</v>
      </c>
      <c r="BI11" s="1" t="n">
        <v>9</v>
      </c>
      <c r="BJ11" s="1" t="n">
        <v>9</v>
      </c>
      <c r="BK11" s="1" t="n">
        <v>18.50781</v>
      </c>
      <c r="BL11" s="1" t="n">
        <v>36.54421</v>
      </c>
      <c r="BM11" s="1" t="n">
        <v>-100.6051</v>
      </c>
      <c r="BN11" s="1" t="n">
        <v>56.15</v>
      </c>
      <c r="BO11" s="1" t="n">
        <v>922.33</v>
      </c>
      <c r="BP11" s="1" t="n">
        <v>104.4</v>
      </c>
      <c r="BQ11" s="1" t="n">
        <v>98.25</v>
      </c>
      <c r="BR11" s="1" t="n">
        <v>193.6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9</v>
      </c>
      <c r="BZ11" s="1" t="n">
        <v>18.84955</v>
      </c>
      <c r="CA11" s="1" t="n">
        <v>36.54512</v>
      </c>
      <c r="CB11" s="1" t="n">
        <v>-100.60458</v>
      </c>
      <c r="CC11" s="1" t="n">
        <v>60.13</v>
      </c>
      <c r="CD11" s="1" t="n">
        <v>930.51</v>
      </c>
      <c r="CE11" s="1" t="n">
        <v>113.57</v>
      </c>
      <c r="CF11" s="1" t="n">
        <v>102.04</v>
      </c>
      <c r="CG11" s="1" t="n">
        <v>234.97</v>
      </c>
      <c r="CH11" s="1" t="n">
        <v>0.624699</v>
      </c>
      <c r="CI11" s="1" t="n">
        <v>0.104364</v>
      </c>
      <c r="CJ11" s="1" t="n">
        <v>0.002583</v>
      </c>
      <c r="CK11" s="1" t="n">
        <v>0.0016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3517</v>
      </c>
      <c r="D12" s="1" t="n">
        <v>36.55412</v>
      </c>
      <c r="E12" s="1" t="n">
        <v>-100.59895</v>
      </c>
      <c r="F12" s="1" t="n">
        <v>63.69</v>
      </c>
      <c r="G12" s="1" t="n">
        <v>923.51</v>
      </c>
      <c r="H12" s="1" t="n">
        <v>80.86</v>
      </c>
      <c r="I12" s="1" t="n">
        <v>77.52</v>
      </c>
      <c r="J12" s="1" t="n">
        <v>204.55</v>
      </c>
      <c r="K12" s="1" t="n">
        <v>2.421422</v>
      </c>
      <c r="L12" s="1" t="n">
        <v>0.121087</v>
      </c>
      <c r="M12" s="1" t="n">
        <v>0.001908</v>
      </c>
      <c r="N12" s="1" t="n">
        <v>0.002099</v>
      </c>
      <c r="P12" s="1" t="n">
        <v>10</v>
      </c>
      <c r="Q12" s="1" t="n">
        <v>10</v>
      </c>
      <c r="R12" s="1" t="n">
        <v>17.54951</v>
      </c>
      <c r="S12" s="1" t="n">
        <v>36.5538</v>
      </c>
      <c r="T12" s="1" t="n">
        <v>-100.60757</v>
      </c>
      <c r="U12" s="1" t="n">
        <v>65.58</v>
      </c>
      <c r="V12" s="1" t="n">
        <v>924.75</v>
      </c>
      <c r="W12" s="1" t="n">
        <v>531.2</v>
      </c>
      <c r="X12" s="1" t="n">
        <v>440.27</v>
      </c>
      <c r="Y12" s="1" t="n">
        <v>578.78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0</v>
      </c>
      <c r="AG12" s="1" t="n">
        <v>17.87528</v>
      </c>
      <c r="AH12" s="1" t="n">
        <v>36.55428</v>
      </c>
      <c r="AI12" s="1" t="n">
        <v>-100.6063</v>
      </c>
      <c r="AJ12" s="1" t="n">
        <v>55.46</v>
      </c>
      <c r="AK12" s="1" t="n">
        <v>918.84</v>
      </c>
      <c r="AL12" s="1" t="n">
        <v>191.92</v>
      </c>
      <c r="AM12" s="1" t="n">
        <v>187.33</v>
      </c>
      <c r="AN12" s="1" t="n">
        <v>241.37</v>
      </c>
      <c r="AO12" s="1" t="n">
        <v>1.95246</v>
      </c>
      <c r="AP12" s="1" t="n">
        <v>0.090816</v>
      </c>
      <c r="AQ12" s="1" t="n">
        <v>0.035719</v>
      </c>
      <c r="AR12" s="1" t="n">
        <v>0.032473</v>
      </c>
      <c r="AT12" s="1" t="n">
        <v>10</v>
      </c>
      <c r="AU12" s="1" t="n">
        <v>10</v>
      </c>
      <c r="AV12" s="1" t="n">
        <v>18.39333</v>
      </c>
      <c r="AW12" s="1" t="n">
        <v>36.55416</v>
      </c>
      <c r="AX12" s="1" t="n">
        <v>-100.60483</v>
      </c>
      <c r="AY12" s="1" t="n">
        <v>62.27</v>
      </c>
      <c r="AZ12" s="1" t="n">
        <v>928.45</v>
      </c>
      <c r="BA12" s="1" t="n">
        <v>143.58</v>
      </c>
      <c r="BB12" s="1" t="n">
        <v>141.36</v>
      </c>
      <c r="BC12" s="1" t="n">
        <v>307.69</v>
      </c>
      <c r="BD12" s="1" t="n">
        <v>2.09979</v>
      </c>
      <c r="BE12" s="1" t="n">
        <v>0.221947</v>
      </c>
      <c r="BF12" s="1" t="n">
        <v>0.008173</v>
      </c>
      <c r="BG12" s="1" t="n">
        <v>0.008129</v>
      </c>
      <c r="BI12" s="1" t="n">
        <v>10</v>
      </c>
      <c r="BJ12" s="1" t="n">
        <v>10</v>
      </c>
      <c r="BK12" s="1" t="n">
        <v>18.51056</v>
      </c>
      <c r="BL12" s="1" t="n">
        <v>36.55314</v>
      </c>
      <c r="BM12" s="1" t="n">
        <v>-100.60509</v>
      </c>
      <c r="BN12" s="1" t="n">
        <v>55.65</v>
      </c>
      <c r="BO12" s="1" t="n">
        <v>921.9</v>
      </c>
      <c r="BP12" s="1" t="n">
        <v>107.61</v>
      </c>
      <c r="BQ12" s="1" t="n">
        <v>101.65</v>
      </c>
      <c r="BR12" s="1" t="n">
        <v>171.5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0</v>
      </c>
      <c r="BZ12" s="1" t="n">
        <v>18.84556</v>
      </c>
      <c r="CA12" s="1" t="n">
        <v>36.5541</v>
      </c>
      <c r="CB12" s="1" t="n">
        <v>-100.60466</v>
      </c>
      <c r="CC12" s="1" t="n">
        <v>56.46</v>
      </c>
      <c r="CD12" s="1" t="n">
        <v>926.87</v>
      </c>
      <c r="CE12" s="1" t="n">
        <v>138.27</v>
      </c>
      <c r="CF12" s="1" t="n">
        <v>130.16</v>
      </c>
      <c r="CG12" s="1" t="n">
        <v>289.23</v>
      </c>
      <c r="CH12" s="1" t="n">
        <v>0.837636</v>
      </c>
      <c r="CI12" s="1" t="n">
        <v>0.131505</v>
      </c>
      <c r="CJ12" s="1" t="n">
        <v>0.005307</v>
      </c>
      <c r="CK12" s="1" t="n">
        <v>0.00467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3135</v>
      </c>
      <c r="D13" s="1" t="n">
        <v>36.56306</v>
      </c>
      <c r="E13" s="1" t="n">
        <v>-100.59861</v>
      </c>
      <c r="F13" s="1" t="n">
        <v>67.91</v>
      </c>
      <c r="G13" s="1" t="n">
        <v>926.87</v>
      </c>
      <c r="H13" s="1" t="n">
        <v>77.83</v>
      </c>
      <c r="I13" s="1" t="n">
        <v>67.42</v>
      </c>
      <c r="J13" s="1" t="n">
        <v>175.58</v>
      </c>
      <c r="K13" s="1" t="n">
        <v>0.988026</v>
      </c>
      <c r="L13" s="1" t="n">
        <v>0.161742</v>
      </c>
      <c r="M13" s="1" t="n">
        <v>0.007461</v>
      </c>
      <c r="N13" s="1" t="n">
        <v>0.005667</v>
      </c>
      <c r="P13" s="1" t="n">
        <v>11</v>
      </c>
      <c r="Q13" s="1" t="n">
        <v>11</v>
      </c>
      <c r="R13" s="1" t="n">
        <v>17.55215</v>
      </c>
      <c r="S13" s="1" t="n">
        <v>36.56277</v>
      </c>
      <c r="T13" s="1" t="n">
        <v>-100.60788</v>
      </c>
      <c r="U13" s="1" t="n">
        <v>65.34</v>
      </c>
      <c r="V13" s="1" t="n">
        <v>922.63</v>
      </c>
      <c r="W13" s="1" t="n">
        <v>204.04</v>
      </c>
      <c r="X13" s="1" t="n">
        <v>180.34</v>
      </c>
      <c r="Y13" s="1" t="n">
        <v>429.72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1</v>
      </c>
      <c r="AG13" s="1" t="n">
        <v>17.87139</v>
      </c>
      <c r="AH13" s="1" t="n">
        <v>36.56329</v>
      </c>
      <c r="AI13" s="1" t="n">
        <v>-100.60629</v>
      </c>
      <c r="AJ13" s="1" t="n">
        <v>55.22</v>
      </c>
      <c r="AK13" s="1" t="n">
        <v>916.41</v>
      </c>
      <c r="AL13" s="1" t="n">
        <v>79.7</v>
      </c>
      <c r="AM13" s="1" t="n">
        <v>74.46</v>
      </c>
      <c r="AN13" s="1" t="n">
        <v>229.65</v>
      </c>
      <c r="AO13" s="1" t="n">
        <v>0.788691</v>
      </c>
      <c r="AP13" s="1" t="n">
        <v>0.115325</v>
      </c>
      <c r="AQ13" s="1" t="n">
        <v>0.013099</v>
      </c>
      <c r="AR13" s="1" t="n">
        <v>0.013032</v>
      </c>
      <c r="AT13" s="1" t="n">
        <v>11</v>
      </c>
      <c r="AU13" s="1" t="n">
        <v>11</v>
      </c>
      <c r="AV13" s="1" t="n">
        <v>18.38944</v>
      </c>
      <c r="AW13" s="1" t="n">
        <v>36.56314</v>
      </c>
      <c r="AX13" s="1" t="n">
        <v>-100.60496</v>
      </c>
      <c r="AY13" s="1" t="n">
        <v>59.66</v>
      </c>
      <c r="AZ13" s="1" t="n">
        <v>923.63</v>
      </c>
      <c r="BA13" s="1" t="n">
        <v>159.2</v>
      </c>
      <c r="BB13" s="1" t="n">
        <v>154.1</v>
      </c>
      <c r="BC13" s="1" t="n">
        <v>418.73</v>
      </c>
      <c r="BD13" s="1" t="n">
        <v>1.016428</v>
      </c>
      <c r="BE13" s="1" t="n">
        <v>0.101401</v>
      </c>
      <c r="BF13" s="1" t="n">
        <v>0.004242</v>
      </c>
      <c r="BG13" s="1" t="n">
        <v>0.002562</v>
      </c>
      <c r="BI13" s="1" t="n">
        <v>11</v>
      </c>
      <c r="BJ13" s="1" t="n">
        <v>11</v>
      </c>
      <c r="BK13" s="1" t="n">
        <v>18.51333</v>
      </c>
      <c r="BL13" s="1" t="n">
        <v>36.56214</v>
      </c>
      <c r="BM13" s="1" t="n">
        <v>-100.60512</v>
      </c>
      <c r="BN13" s="1" t="n">
        <v>58.91</v>
      </c>
      <c r="BO13" s="1" t="n">
        <v>923.67</v>
      </c>
      <c r="BP13" s="1" t="n">
        <v>83.84</v>
      </c>
      <c r="BQ13" s="1" t="n">
        <v>81.92</v>
      </c>
      <c r="BR13" s="1" t="n">
        <v>151.2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1</v>
      </c>
      <c r="BZ13" s="1" t="n">
        <v>18.84156</v>
      </c>
      <c r="CA13" s="1" t="n">
        <v>36.56312</v>
      </c>
      <c r="CB13" s="1" t="n">
        <v>-100.60483</v>
      </c>
      <c r="CC13" s="1" t="n">
        <v>53.12</v>
      </c>
      <c r="CD13" s="1" t="n">
        <v>921.58</v>
      </c>
      <c r="CE13" s="1" t="n">
        <v>137.89</v>
      </c>
      <c r="CF13" s="1" t="n">
        <v>130.08</v>
      </c>
      <c r="CG13" s="1" t="n">
        <v>304.59</v>
      </c>
      <c r="CH13" s="1" t="n">
        <v>1.00457</v>
      </c>
      <c r="CI13" s="1" t="n">
        <v>0.230316</v>
      </c>
      <c r="CJ13" s="1" t="n">
        <v>0.022006</v>
      </c>
      <c r="CK13" s="1" t="n">
        <v>0.02089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275</v>
      </c>
      <c r="D14" s="1" t="n">
        <v>36.57206</v>
      </c>
      <c r="E14" s="1" t="n">
        <v>-100.59808</v>
      </c>
      <c r="F14" s="1" t="n">
        <v>70.22</v>
      </c>
      <c r="G14" s="1" t="n">
        <v>927.1</v>
      </c>
      <c r="H14" s="1" t="n">
        <v>113.74</v>
      </c>
      <c r="I14" s="1" t="n">
        <v>103.7</v>
      </c>
      <c r="J14" s="1" t="n">
        <v>256.92</v>
      </c>
      <c r="K14" s="1" t="n">
        <v>0.674819</v>
      </c>
      <c r="L14" s="1" t="n">
        <v>0.088816</v>
      </c>
      <c r="M14" s="1" t="n">
        <v>0.002341</v>
      </c>
      <c r="N14" s="1" t="n">
        <v>0.001498</v>
      </c>
      <c r="P14" s="1" t="n">
        <v>12</v>
      </c>
      <c r="Q14" s="1" t="n">
        <v>12</v>
      </c>
      <c r="R14" s="1" t="n">
        <v>17.55483</v>
      </c>
      <c r="S14" s="1" t="n">
        <v>36.57182</v>
      </c>
      <c r="T14" s="1" t="n">
        <v>-100.60818</v>
      </c>
      <c r="U14" s="1" t="n">
        <v>65.82</v>
      </c>
      <c r="V14" s="1" t="n">
        <v>920.7</v>
      </c>
      <c r="W14" s="1" t="n">
        <v>107.01</v>
      </c>
      <c r="X14" s="1" t="n">
        <v>97.19</v>
      </c>
      <c r="Y14" s="1" t="n">
        <v>323.43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2</v>
      </c>
      <c r="AG14" s="1" t="n">
        <v>17.86753</v>
      </c>
      <c r="AH14" s="1" t="n">
        <v>36.57221</v>
      </c>
      <c r="AI14" s="1" t="n">
        <v>-100.60613</v>
      </c>
      <c r="AJ14" s="1" t="n">
        <v>58.09</v>
      </c>
      <c r="AK14" s="1" t="n">
        <v>915.07</v>
      </c>
      <c r="AL14" s="1" t="n">
        <v>46.41</v>
      </c>
      <c r="AM14" s="1" t="n">
        <v>44.53</v>
      </c>
      <c r="AN14" s="1" t="n">
        <v>232.4</v>
      </c>
      <c r="AO14" s="1" t="n">
        <v>0.901687</v>
      </c>
      <c r="AP14" s="1" t="n">
        <v>0.144484</v>
      </c>
      <c r="AQ14" s="1" t="n">
        <v>0.009118</v>
      </c>
      <c r="AR14" s="1" t="n">
        <v>0.007599</v>
      </c>
      <c r="AT14" s="1" t="n">
        <v>12</v>
      </c>
      <c r="AU14" s="1" t="n">
        <v>12</v>
      </c>
      <c r="AV14" s="1" t="n">
        <v>18.38559</v>
      </c>
      <c r="AW14" s="1" t="n">
        <v>36.57211</v>
      </c>
      <c r="AX14" s="1" t="n">
        <v>-100.60518</v>
      </c>
      <c r="AY14" s="1" t="n">
        <v>59.98</v>
      </c>
      <c r="AZ14" s="1" t="n">
        <v>919.66</v>
      </c>
      <c r="BA14" s="1" t="n">
        <v>177.05</v>
      </c>
      <c r="BB14" s="1" t="n">
        <v>176.37</v>
      </c>
      <c r="BC14" s="1" t="n">
        <v>484.91</v>
      </c>
      <c r="BD14" s="1" t="n">
        <v>1.286281</v>
      </c>
      <c r="BE14" s="1" t="n">
        <v>0.094157</v>
      </c>
      <c r="BF14" s="1" t="n">
        <v>0.003518</v>
      </c>
      <c r="BG14" s="1" t="n">
        <v>0.003602</v>
      </c>
      <c r="BI14" s="1" t="n">
        <v>12</v>
      </c>
      <c r="BJ14" s="1" t="n">
        <v>12</v>
      </c>
      <c r="BK14" s="1" t="n">
        <v>18.51611</v>
      </c>
      <c r="BL14" s="1" t="n">
        <v>36.57112</v>
      </c>
      <c r="BM14" s="1" t="n">
        <v>-100.60519</v>
      </c>
      <c r="BN14" s="1" t="n">
        <v>65.14</v>
      </c>
      <c r="BO14" s="1" t="n">
        <v>926.09</v>
      </c>
      <c r="BP14" s="1" t="n">
        <v>93.63</v>
      </c>
      <c r="BQ14" s="1" t="n">
        <v>85.94</v>
      </c>
      <c r="BR14" s="1" t="n">
        <v>176.84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2</v>
      </c>
      <c r="BZ14" s="1" t="n">
        <v>18.8376</v>
      </c>
      <c r="CA14" s="1" t="n">
        <v>36.57214</v>
      </c>
      <c r="CB14" s="1" t="n">
        <v>-100.60503</v>
      </c>
      <c r="CC14" s="1" t="n">
        <v>50.48</v>
      </c>
      <c r="CD14" s="1" t="n">
        <v>914.61</v>
      </c>
      <c r="CE14" s="1" t="n">
        <v>105.64</v>
      </c>
      <c r="CF14" s="1" t="n">
        <v>105.74</v>
      </c>
      <c r="CG14" s="1" t="n">
        <v>276.63</v>
      </c>
      <c r="CH14" s="1" t="n">
        <v>1.544015</v>
      </c>
      <c r="CI14" s="1" t="n">
        <v>0.056019</v>
      </c>
      <c r="CJ14" s="1" t="n">
        <v>0.003799</v>
      </c>
      <c r="CK14" s="1" t="n">
        <v>0.00179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2365</v>
      </c>
      <c r="D15" s="1" t="n">
        <v>36.58109</v>
      </c>
      <c r="E15" s="1" t="n">
        <v>-100.59749</v>
      </c>
      <c r="F15" s="1" t="n">
        <v>71.63</v>
      </c>
      <c r="G15" s="1" t="n">
        <v>924.33</v>
      </c>
      <c r="H15" s="1" t="n">
        <v>113.46</v>
      </c>
      <c r="I15" s="1" t="n">
        <v>105.63</v>
      </c>
      <c r="J15" s="1" t="n">
        <v>259.72</v>
      </c>
      <c r="K15" s="1" t="n">
        <v>0.861287</v>
      </c>
      <c r="L15" s="1" t="n">
        <v>0.108097</v>
      </c>
      <c r="M15" s="1" t="n">
        <v>0.004534</v>
      </c>
      <c r="N15" s="1" t="n">
        <v>0.003286</v>
      </c>
      <c r="P15" s="1" t="n">
        <v>13</v>
      </c>
      <c r="Q15" s="1" t="n">
        <v>13</v>
      </c>
      <c r="R15" s="1" t="n">
        <v>17.5575</v>
      </c>
      <c r="S15" s="1" t="n">
        <v>36.58083</v>
      </c>
      <c r="T15" s="1" t="n">
        <v>-100.60844</v>
      </c>
      <c r="U15" s="1" t="n">
        <v>70.73</v>
      </c>
      <c r="V15" s="1" t="n">
        <v>919.59</v>
      </c>
      <c r="W15" s="1" t="n">
        <v>94.32</v>
      </c>
      <c r="X15" s="1" t="n">
        <v>89.11</v>
      </c>
      <c r="Y15" s="1" t="n">
        <v>311.11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3</v>
      </c>
      <c r="AG15" s="1" t="n">
        <v>17.86372</v>
      </c>
      <c r="AH15" s="1" t="n">
        <v>36.58111</v>
      </c>
      <c r="AI15" s="1" t="n">
        <v>-100.60586</v>
      </c>
      <c r="AJ15" s="1" t="n">
        <v>63.46</v>
      </c>
      <c r="AK15" s="1" t="n">
        <v>914.81</v>
      </c>
      <c r="AL15" s="1" t="n">
        <v>50.65</v>
      </c>
      <c r="AM15" s="1" t="n">
        <v>47.99</v>
      </c>
      <c r="AN15" s="1" t="n">
        <v>318.15</v>
      </c>
      <c r="AO15" s="1" t="n">
        <v>0.978912</v>
      </c>
      <c r="AP15" s="1" t="n">
        <v>0.162333</v>
      </c>
      <c r="AQ15" s="1" t="n">
        <v>0.002401</v>
      </c>
      <c r="AR15" s="1" t="n">
        <v>0.001525</v>
      </c>
      <c r="AT15" s="1" t="n">
        <v>13</v>
      </c>
      <c r="AU15" s="1" t="n">
        <v>13</v>
      </c>
      <c r="AV15" s="1" t="n">
        <v>18.38177</v>
      </c>
      <c r="AW15" s="1" t="n">
        <v>36.58105</v>
      </c>
      <c r="AX15" s="1" t="n">
        <v>-100.60538</v>
      </c>
      <c r="AY15" s="1" t="n">
        <v>62.38</v>
      </c>
      <c r="AZ15" s="1" t="n">
        <v>916.18</v>
      </c>
      <c r="BA15" s="1" t="n">
        <v>146.7</v>
      </c>
      <c r="BB15" s="1" t="n">
        <v>145.49</v>
      </c>
      <c r="BC15" s="1" t="n">
        <v>477.25</v>
      </c>
      <c r="BD15" s="1" t="n">
        <v>1.66441</v>
      </c>
      <c r="BE15" s="1" t="n">
        <v>0.270333</v>
      </c>
      <c r="BF15" s="1" t="n">
        <v>0.004795</v>
      </c>
      <c r="BG15" s="1" t="n">
        <v>0.004226</v>
      </c>
      <c r="BI15" s="1" t="n">
        <v>13</v>
      </c>
      <c r="BJ15" s="1" t="n">
        <v>13</v>
      </c>
      <c r="BK15" s="1" t="n">
        <v>18.51889</v>
      </c>
      <c r="BL15" s="1" t="n">
        <v>36.5801</v>
      </c>
      <c r="BM15" s="1" t="n">
        <v>-100.60528</v>
      </c>
      <c r="BN15" s="1" t="n">
        <v>72.53</v>
      </c>
      <c r="BO15" s="1" t="n">
        <v>927.94</v>
      </c>
      <c r="BP15" s="1" t="n">
        <v>109.37</v>
      </c>
      <c r="BQ15" s="1" t="n">
        <v>100.84</v>
      </c>
      <c r="BR15" s="1" t="n">
        <v>315.37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3</v>
      </c>
      <c r="BZ15" s="1" t="n">
        <v>18.83368</v>
      </c>
      <c r="CA15" s="1" t="n">
        <v>36.58121</v>
      </c>
      <c r="CB15" s="1" t="n">
        <v>-100.60524</v>
      </c>
      <c r="CC15" s="1" t="n">
        <v>50.4</v>
      </c>
      <c r="CD15" s="1" t="n">
        <v>908.51</v>
      </c>
      <c r="CE15" s="1" t="n">
        <v>110.9</v>
      </c>
      <c r="CF15" s="1" t="n">
        <v>124.12</v>
      </c>
      <c r="CG15" s="1" t="n">
        <v>297.93</v>
      </c>
      <c r="CH15" s="1" t="n">
        <v>0.99593</v>
      </c>
      <c r="CI15" s="1" t="n">
        <v>0.480705</v>
      </c>
      <c r="CJ15" s="1" t="n">
        <v>0.012989</v>
      </c>
      <c r="CK15" s="1" t="n">
        <v>0.01361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1983</v>
      </c>
      <c r="D16" s="1" t="n">
        <v>36.59012</v>
      </c>
      <c r="E16" s="1" t="n">
        <v>-100.59697</v>
      </c>
      <c r="F16" s="1" t="n">
        <v>72.76</v>
      </c>
      <c r="G16" s="1" t="n">
        <v>920.16</v>
      </c>
      <c r="H16" s="1" t="n">
        <v>123.63</v>
      </c>
      <c r="I16" s="1" t="n">
        <v>123.83</v>
      </c>
      <c r="J16" s="1" t="n">
        <v>262.13</v>
      </c>
      <c r="K16" s="1" t="n">
        <v>0.874125</v>
      </c>
      <c r="L16" s="1" t="n">
        <v>0.107226</v>
      </c>
      <c r="M16" s="1" t="n">
        <v>0.00556</v>
      </c>
      <c r="N16" s="1" t="n">
        <v>0.002628</v>
      </c>
      <c r="P16" s="1" t="n">
        <v>14</v>
      </c>
      <c r="Q16" s="1" t="n">
        <v>14</v>
      </c>
      <c r="R16" s="1" t="n">
        <v>17.56017</v>
      </c>
      <c r="S16" s="1" t="n">
        <v>36.58979</v>
      </c>
      <c r="T16" s="1" t="n">
        <v>-100.60845</v>
      </c>
      <c r="U16" s="1" t="n">
        <v>76.12</v>
      </c>
      <c r="V16" s="1" t="n">
        <v>916.93</v>
      </c>
      <c r="W16" s="1" t="n">
        <v>60.51</v>
      </c>
      <c r="X16" s="1" t="n">
        <v>49.19</v>
      </c>
      <c r="Y16" s="1" t="n">
        <v>255.85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4</v>
      </c>
      <c r="AG16" s="1" t="n">
        <v>17.8599</v>
      </c>
      <c r="AH16" s="1" t="n">
        <v>36.59009</v>
      </c>
      <c r="AI16" s="1" t="n">
        <v>-100.60561</v>
      </c>
      <c r="AJ16" s="1" t="n">
        <v>66.66</v>
      </c>
      <c r="AK16" s="1" t="n">
        <v>912.68</v>
      </c>
      <c r="AL16" s="1" t="n">
        <v>53.08</v>
      </c>
      <c r="AM16" s="1" t="n">
        <v>57.22</v>
      </c>
      <c r="AN16" s="1" t="n">
        <v>285.94</v>
      </c>
      <c r="AO16" s="1" t="n">
        <v>1.123408</v>
      </c>
      <c r="AP16" s="1" t="n">
        <v>0.081044</v>
      </c>
      <c r="AQ16" s="1" t="n">
        <v>0.003163</v>
      </c>
      <c r="AR16" s="1" t="n">
        <v>0.002456</v>
      </c>
      <c r="AT16" s="1" t="n">
        <v>14</v>
      </c>
      <c r="AU16" s="1" t="n">
        <v>14</v>
      </c>
      <c r="AV16" s="1" t="n">
        <v>18.37795</v>
      </c>
      <c r="AW16" s="1" t="n">
        <v>36.59003</v>
      </c>
      <c r="AX16" s="1" t="n">
        <v>-100.60554</v>
      </c>
      <c r="AY16" s="1" t="n">
        <v>67.51</v>
      </c>
      <c r="AZ16" s="1" t="n">
        <v>915.47</v>
      </c>
      <c r="BA16" s="1" t="n">
        <v>149</v>
      </c>
      <c r="BB16" s="1" t="n">
        <v>145.66</v>
      </c>
      <c r="BC16" s="1" t="n">
        <v>483.34</v>
      </c>
      <c r="BD16" s="1" t="n">
        <v>2.360013</v>
      </c>
      <c r="BE16" s="1" t="n">
        <v>0.665505</v>
      </c>
      <c r="BF16" s="1" t="n">
        <v>0.008988</v>
      </c>
      <c r="BG16" s="1" t="n">
        <v>0.008484</v>
      </c>
      <c r="BI16" s="1" t="n">
        <v>14</v>
      </c>
      <c r="BJ16" s="1" t="n">
        <v>14</v>
      </c>
      <c r="BK16" s="1" t="n">
        <v>18.52167</v>
      </c>
      <c r="BL16" s="1" t="n">
        <v>36.58908</v>
      </c>
      <c r="BM16" s="1" t="n">
        <v>-100.60533</v>
      </c>
      <c r="BN16" s="1" t="n">
        <v>76.22</v>
      </c>
      <c r="BO16" s="1" t="n">
        <v>926.17</v>
      </c>
      <c r="BP16" s="1" t="n">
        <v>120.14</v>
      </c>
      <c r="BQ16" s="1" t="n">
        <v>104.95</v>
      </c>
      <c r="BR16" s="1" t="n">
        <v>359.65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4</v>
      </c>
      <c r="BZ16" s="1" t="n">
        <v>18.82986</v>
      </c>
      <c r="CA16" s="1" t="n">
        <v>36.59021</v>
      </c>
      <c r="CB16" s="1" t="n">
        <v>-100.60546</v>
      </c>
      <c r="CC16" s="1" t="n">
        <v>55.23</v>
      </c>
      <c r="CD16" s="1" t="n">
        <v>906.76</v>
      </c>
      <c r="CE16" s="1" t="n">
        <v>105.2</v>
      </c>
      <c r="CF16" s="1" t="n">
        <v>127.2</v>
      </c>
      <c r="CG16" s="1" t="n">
        <v>305.28</v>
      </c>
      <c r="CH16" s="1" t="n">
        <v>0.771651</v>
      </c>
      <c r="CI16" s="1" t="n">
        <v>0.14793</v>
      </c>
      <c r="CJ16" s="1" t="n">
        <v>0.003225</v>
      </c>
      <c r="CK16" s="1" t="n">
        <v>0.00297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1604</v>
      </c>
      <c r="D17" s="1" t="n">
        <v>36.59919</v>
      </c>
      <c r="E17" s="1" t="n">
        <v>-100.59668</v>
      </c>
      <c r="F17" s="1" t="n">
        <v>76.43</v>
      </c>
      <c r="G17" s="1" t="n">
        <v>914.14</v>
      </c>
      <c r="H17" s="1" t="n">
        <v>104.42</v>
      </c>
      <c r="I17" s="1" t="n">
        <v>108.25</v>
      </c>
      <c r="J17" s="1" t="n">
        <v>306.94</v>
      </c>
      <c r="K17" s="1" t="n">
        <v>0.914623</v>
      </c>
      <c r="L17" s="1" t="n">
        <v>0.344284</v>
      </c>
      <c r="M17" s="1" t="n">
        <v>0.008064</v>
      </c>
      <c r="N17" s="1" t="n">
        <v>0.009273</v>
      </c>
      <c r="P17" s="1" t="n">
        <v>15</v>
      </c>
      <c r="Q17" s="1" t="n">
        <v>15</v>
      </c>
      <c r="R17" s="1" t="n">
        <v>17.56288</v>
      </c>
      <c r="S17" s="1" t="n">
        <v>36.59883</v>
      </c>
      <c r="T17" s="1" t="n">
        <v>-100.60816</v>
      </c>
      <c r="U17" s="1" t="n">
        <v>81.72</v>
      </c>
      <c r="V17" s="1" t="n">
        <v>915</v>
      </c>
      <c r="W17" s="1" t="n">
        <v>58.27</v>
      </c>
      <c r="X17" s="1" t="n">
        <v>37.48</v>
      </c>
      <c r="Y17" s="1" t="n">
        <v>215.28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5</v>
      </c>
      <c r="AG17" s="1" t="n">
        <v>17.85611</v>
      </c>
      <c r="AH17" s="1" t="n">
        <v>36.59902</v>
      </c>
      <c r="AI17" s="1" t="n">
        <v>-100.60551</v>
      </c>
      <c r="AJ17" s="1" t="n">
        <v>74.83</v>
      </c>
      <c r="AK17" s="1" t="n">
        <v>911.92</v>
      </c>
      <c r="AL17" s="1" t="n">
        <v>81.47</v>
      </c>
      <c r="AM17" s="1" t="n">
        <v>80.25</v>
      </c>
      <c r="AN17" s="1" t="n">
        <v>365.36</v>
      </c>
      <c r="AO17" s="1" t="n">
        <v>0.881921</v>
      </c>
      <c r="AP17" s="1" t="n">
        <v>0.130191</v>
      </c>
      <c r="AQ17" s="1" t="n">
        <v>0.003608</v>
      </c>
      <c r="AR17" s="1" t="n">
        <v>0.002879</v>
      </c>
      <c r="AT17" s="1" t="n">
        <v>15</v>
      </c>
      <c r="AU17" s="1" t="n">
        <v>15</v>
      </c>
      <c r="AV17" s="1" t="n">
        <v>18.37413</v>
      </c>
      <c r="AW17" s="1" t="n">
        <v>36.59901</v>
      </c>
      <c r="AX17" s="1" t="n">
        <v>-100.60564</v>
      </c>
      <c r="AY17" s="1" t="n">
        <v>77.25</v>
      </c>
      <c r="AZ17" s="1" t="n">
        <v>916.71</v>
      </c>
      <c r="BA17" s="1" t="n">
        <v>100.98</v>
      </c>
      <c r="BB17" s="1" t="n">
        <v>101.59</v>
      </c>
      <c r="BC17" s="1" t="n">
        <v>330.01</v>
      </c>
      <c r="BD17" s="1" t="n">
        <v>1.136098</v>
      </c>
      <c r="BE17" s="1" t="n">
        <v>0.268755</v>
      </c>
      <c r="BF17" s="1" t="n">
        <v>0.007327</v>
      </c>
      <c r="BG17" s="1" t="n">
        <v>0.006905</v>
      </c>
      <c r="BI17" s="1" t="n">
        <v>15</v>
      </c>
      <c r="BJ17" s="1" t="n">
        <v>15</v>
      </c>
      <c r="BK17" s="1" t="n">
        <v>18.52444</v>
      </c>
      <c r="BL17" s="1" t="n">
        <v>36.59809</v>
      </c>
      <c r="BM17" s="1" t="n">
        <v>-100.60535</v>
      </c>
      <c r="BN17" s="1" t="n">
        <v>79.94</v>
      </c>
      <c r="BO17" s="1" t="n">
        <v>920.68</v>
      </c>
      <c r="BP17" s="1" t="n">
        <v>111.06</v>
      </c>
      <c r="BQ17" s="1" t="n">
        <v>88.52</v>
      </c>
      <c r="BR17" s="1" t="n">
        <v>289.59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5</v>
      </c>
      <c r="BZ17" s="1" t="n">
        <v>18.82611</v>
      </c>
      <c r="CA17" s="1" t="n">
        <v>36.59914</v>
      </c>
      <c r="CB17" s="1" t="n">
        <v>-100.60565</v>
      </c>
      <c r="CC17" s="1" t="n">
        <v>69.86</v>
      </c>
      <c r="CD17" s="1" t="n">
        <v>912.55</v>
      </c>
      <c r="CE17" s="1" t="n">
        <v>192.25</v>
      </c>
      <c r="CF17" s="1" t="n">
        <v>213.72</v>
      </c>
      <c r="CG17" s="1" t="n">
        <v>613.58</v>
      </c>
      <c r="CH17" s="1" t="n">
        <v>0.998812</v>
      </c>
      <c r="CI17" s="1" t="n">
        <v>0.090469</v>
      </c>
      <c r="CJ17" s="1" t="n">
        <v>0.002156</v>
      </c>
      <c r="CK17" s="1" t="n">
        <v>0.003392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1233</v>
      </c>
      <c r="D18" s="1" t="n">
        <v>36.60819</v>
      </c>
      <c r="E18" s="1" t="n">
        <v>-100.59661</v>
      </c>
      <c r="F18" s="1" t="n">
        <v>79.09</v>
      </c>
      <c r="G18" s="1" t="n">
        <v>908.48</v>
      </c>
      <c r="H18" s="1" t="n">
        <v>57.37</v>
      </c>
      <c r="I18" s="1" t="n">
        <v>57.62</v>
      </c>
      <c r="J18" s="1" t="n">
        <v>298.25</v>
      </c>
      <c r="K18" s="1" t="n">
        <v>1.311901</v>
      </c>
      <c r="L18" s="1" t="n">
        <v>0.066622</v>
      </c>
      <c r="M18" s="1" t="n">
        <v>0.001059</v>
      </c>
      <c r="N18" s="1" t="n">
        <v>0.000852</v>
      </c>
      <c r="P18" s="1" t="n">
        <v>16</v>
      </c>
      <c r="Q18" s="1" t="n">
        <v>16</v>
      </c>
      <c r="R18" s="1" t="n">
        <v>17.56556</v>
      </c>
      <c r="S18" s="1" t="n">
        <v>36.60774</v>
      </c>
      <c r="T18" s="1" t="n">
        <v>-100.60763</v>
      </c>
      <c r="U18" s="1" t="n">
        <v>81.67</v>
      </c>
      <c r="V18" s="1" t="n">
        <v>912.49</v>
      </c>
      <c r="W18" s="1" t="n">
        <v>53.28</v>
      </c>
      <c r="X18" s="1" t="n">
        <v>28.07</v>
      </c>
      <c r="Y18" s="1" t="n">
        <v>192.29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6</v>
      </c>
      <c r="AG18" s="1" t="n">
        <v>17.85233</v>
      </c>
      <c r="AH18" s="1" t="n">
        <v>36.60798</v>
      </c>
      <c r="AI18" s="1" t="n">
        <v>-100.60539</v>
      </c>
      <c r="AJ18" s="1" t="n">
        <v>72.33</v>
      </c>
      <c r="AK18" s="1" t="n">
        <v>907.39</v>
      </c>
      <c r="AL18" s="1" t="n">
        <v>141.28</v>
      </c>
      <c r="AM18" s="1" t="n">
        <v>142.26</v>
      </c>
      <c r="AN18" s="1" t="n">
        <v>601.16</v>
      </c>
      <c r="AO18" s="1" t="n">
        <v>1.505904</v>
      </c>
      <c r="AP18" s="1" t="n">
        <v>0.339192</v>
      </c>
      <c r="AQ18" s="1" t="n">
        <v>0.004501</v>
      </c>
      <c r="AR18" s="1" t="n">
        <v>0.003034</v>
      </c>
      <c r="AT18" s="1" t="n">
        <v>16</v>
      </c>
      <c r="AU18" s="1" t="n">
        <v>16</v>
      </c>
      <c r="AV18" s="1" t="n">
        <v>18.37028</v>
      </c>
      <c r="AW18" s="1" t="n">
        <v>36.60798</v>
      </c>
      <c r="AX18" s="1" t="n">
        <v>-100.60571</v>
      </c>
      <c r="AY18" s="1" t="n">
        <v>81.64</v>
      </c>
      <c r="AZ18" s="1" t="n">
        <v>919.83</v>
      </c>
      <c r="BA18" s="1" t="n">
        <v>78.37</v>
      </c>
      <c r="BB18" s="1" t="n">
        <v>82.66</v>
      </c>
      <c r="BC18" s="1" t="n">
        <v>353.35</v>
      </c>
      <c r="BD18" s="1" t="n">
        <v>1.886158</v>
      </c>
      <c r="BE18" s="1" t="n">
        <v>0.098945</v>
      </c>
      <c r="BF18" s="1" t="n">
        <v>0.002289</v>
      </c>
      <c r="BG18" s="1" t="n">
        <v>0.002612</v>
      </c>
      <c r="BI18" s="1" t="n">
        <v>16</v>
      </c>
      <c r="BJ18" s="1" t="n">
        <v>16</v>
      </c>
      <c r="BK18" s="1" t="n">
        <v>18.52722</v>
      </c>
      <c r="BL18" s="1" t="n">
        <v>36.60711</v>
      </c>
      <c r="BM18" s="1" t="n">
        <v>-100.60535</v>
      </c>
      <c r="BN18" s="1" t="n">
        <v>74.62</v>
      </c>
      <c r="BO18" s="1" t="n">
        <v>913.34</v>
      </c>
      <c r="BP18" s="1" t="n">
        <v>94.47</v>
      </c>
      <c r="BQ18" s="1" t="n">
        <v>76.85</v>
      </c>
      <c r="BR18" s="1" t="n">
        <v>253.04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6</v>
      </c>
      <c r="BZ18" s="1" t="n">
        <v>18.82236</v>
      </c>
      <c r="CA18" s="1" t="n">
        <v>36.60807</v>
      </c>
      <c r="CB18" s="1" t="n">
        <v>-100.60583</v>
      </c>
      <c r="CC18" s="1" t="n">
        <v>76.42</v>
      </c>
      <c r="CD18" s="1" t="n">
        <v>917.76</v>
      </c>
      <c r="CE18" s="1" t="n">
        <v>182.8</v>
      </c>
      <c r="CF18" s="1" t="n">
        <v>194.47</v>
      </c>
      <c r="CG18" s="1" t="n">
        <v>603.36</v>
      </c>
      <c r="CH18" s="1" t="n">
        <v>0.668216</v>
      </c>
      <c r="CI18" s="1" t="n">
        <v>0.23014</v>
      </c>
      <c r="CJ18" s="1" t="n">
        <v>0.005087</v>
      </c>
      <c r="CK18" s="1" t="n">
        <v>0.00723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0861</v>
      </c>
      <c r="D19" s="1" t="n">
        <v>36.61723</v>
      </c>
      <c r="E19" s="1" t="n">
        <v>-100.59664</v>
      </c>
      <c r="F19" s="1" t="n">
        <v>81.01</v>
      </c>
      <c r="G19" s="1" t="n">
        <v>904.6</v>
      </c>
      <c r="H19" s="1" t="n">
        <v>84.11</v>
      </c>
      <c r="I19" s="1" t="n">
        <v>85.7</v>
      </c>
      <c r="J19" s="1" t="n">
        <v>329.02</v>
      </c>
      <c r="K19" s="1" t="n">
        <v>1.398064</v>
      </c>
      <c r="L19" s="1" t="n">
        <v>0.231558</v>
      </c>
      <c r="M19" s="1" t="n">
        <v>0.005446</v>
      </c>
      <c r="N19" s="1" t="n">
        <v>0.005823</v>
      </c>
      <c r="P19" s="1" t="n">
        <v>17</v>
      </c>
      <c r="Q19" s="1" t="n">
        <v>17</v>
      </c>
      <c r="R19" s="1" t="n">
        <v>17.56823</v>
      </c>
      <c r="S19" s="1" t="n">
        <v>36.61665</v>
      </c>
      <c r="T19" s="1" t="n">
        <v>-100.60699</v>
      </c>
      <c r="U19" s="1" t="n">
        <v>78.4</v>
      </c>
      <c r="V19" s="1" t="n">
        <v>909.93</v>
      </c>
      <c r="W19" s="1" t="n">
        <v>44.38</v>
      </c>
      <c r="X19" s="1" t="n">
        <v>18.19</v>
      </c>
      <c r="Y19" s="1" t="n">
        <v>146.55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</v>
      </c>
      <c r="AG19" s="1" t="n">
        <v>17.84851</v>
      </c>
      <c r="AH19" s="1" t="n">
        <v>36.61702</v>
      </c>
      <c r="AI19" s="1" t="n">
        <v>-100.60521</v>
      </c>
      <c r="AJ19" s="1" t="n">
        <v>67.91</v>
      </c>
      <c r="AK19" s="1" t="n">
        <v>902.75</v>
      </c>
      <c r="AL19" s="1" t="n">
        <v>127.87</v>
      </c>
      <c r="AM19" s="1" t="n">
        <v>129.19</v>
      </c>
      <c r="AN19" s="1" t="n">
        <v>549.91</v>
      </c>
      <c r="AO19" s="1" t="n">
        <v>1.163081</v>
      </c>
      <c r="AP19" s="1" t="n">
        <v>0.187555</v>
      </c>
      <c r="AQ19" s="1" t="n">
        <v>0.002615</v>
      </c>
      <c r="AR19" s="1" t="n">
        <v>0.003033</v>
      </c>
      <c r="AT19" s="1" t="n">
        <v>17</v>
      </c>
      <c r="AU19" s="1" t="n">
        <v>17</v>
      </c>
      <c r="AV19" s="1" t="n">
        <v>18.36635</v>
      </c>
      <c r="AW19" s="1" t="n">
        <v>36.61699</v>
      </c>
      <c r="AX19" s="1" t="n">
        <v>-100.60579</v>
      </c>
      <c r="AY19" s="1" t="n">
        <v>84.6</v>
      </c>
      <c r="AZ19" s="1" t="n">
        <v>922.77</v>
      </c>
      <c r="BA19" s="1" t="n">
        <v>102.68</v>
      </c>
      <c r="BB19" s="1" t="n">
        <v>100.9</v>
      </c>
      <c r="BC19" s="1" t="n">
        <v>400.74</v>
      </c>
      <c r="BD19" s="1" t="n">
        <v>1.907776</v>
      </c>
      <c r="BE19" s="1" t="n">
        <v>0.269968</v>
      </c>
      <c r="BF19" s="1" t="n">
        <v>0.003011</v>
      </c>
      <c r="BG19" s="1" t="n">
        <v>0.003326</v>
      </c>
      <c r="BI19" s="1" t="n">
        <v>17</v>
      </c>
      <c r="BJ19" s="1" t="n">
        <v>17</v>
      </c>
      <c r="BK19" s="1" t="n">
        <v>18.53</v>
      </c>
      <c r="BL19" s="1" t="n">
        <v>36.61615</v>
      </c>
      <c r="BM19" s="1" t="n">
        <v>-100.6054</v>
      </c>
      <c r="BN19" s="1" t="n">
        <v>68.06</v>
      </c>
      <c r="BO19" s="1" t="n">
        <v>906.9</v>
      </c>
      <c r="BP19" s="1" t="n">
        <v>60.51</v>
      </c>
      <c r="BQ19" s="1" t="n">
        <v>46.08</v>
      </c>
      <c r="BR19" s="1" t="n">
        <v>99.5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7</v>
      </c>
      <c r="BZ19" s="1" t="n">
        <v>18.81858</v>
      </c>
      <c r="CA19" s="1" t="n">
        <v>36.61697</v>
      </c>
      <c r="CB19" s="1" t="n">
        <v>-100.60596</v>
      </c>
      <c r="CC19" s="1" t="n">
        <v>80.41</v>
      </c>
      <c r="CD19" s="1" t="n">
        <v>922.07</v>
      </c>
      <c r="CE19" s="1" t="n">
        <v>204.49</v>
      </c>
      <c r="CF19" s="1" t="n">
        <v>216</v>
      </c>
      <c r="CG19" s="1" t="n">
        <v>777.81</v>
      </c>
      <c r="CH19" s="1" t="n">
        <v>1.396656</v>
      </c>
      <c r="CI19" s="1" t="n">
        <v>0.220051</v>
      </c>
      <c r="CJ19" s="1" t="n">
        <v>0.006417</v>
      </c>
      <c r="CK19" s="1" t="n">
        <v>0.01046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049</v>
      </c>
      <c r="D20" s="1" t="n">
        <v>36.62627</v>
      </c>
      <c r="E20" s="1" t="n">
        <v>-100.59666</v>
      </c>
      <c r="F20" s="1" t="n">
        <v>78.44</v>
      </c>
      <c r="G20" s="1" t="n">
        <v>899.6</v>
      </c>
      <c r="H20" s="1" t="n">
        <v>43.83</v>
      </c>
      <c r="I20" s="1" t="n">
        <v>36.15</v>
      </c>
      <c r="J20" s="1" t="n">
        <v>579.34</v>
      </c>
      <c r="K20" s="1" t="n">
        <v>4.116879</v>
      </c>
      <c r="L20" s="1" t="n">
        <v>0.169339</v>
      </c>
      <c r="M20" s="1" t="n">
        <v>0.001464</v>
      </c>
      <c r="N20" s="1" t="n">
        <v>0.000913</v>
      </c>
      <c r="P20" s="1" t="n">
        <v>18</v>
      </c>
      <c r="Q20" s="1" t="n">
        <v>18</v>
      </c>
      <c r="R20" s="1" t="n">
        <v>17.57094</v>
      </c>
      <c r="S20" s="1" t="n">
        <v>36.62566</v>
      </c>
      <c r="T20" s="1" t="n">
        <v>-100.60646</v>
      </c>
      <c r="U20" s="1" t="n">
        <v>72.22</v>
      </c>
      <c r="V20" s="1" t="n">
        <v>907.61</v>
      </c>
      <c r="W20" s="1" t="n">
        <v>70.04</v>
      </c>
      <c r="X20" s="1" t="n">
        <v>41.16</v>
      </c>
      <c r="Y20" s="1" t="n">
        <v>150.05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8</v>
      </c>
      <c r="AG20" s="1" t="n">
        <v>17.84469</v>
      </c>
      <c r="AH20" s="1" t="n">
        <v>36.62603</v>
      </c>
      <c r="AI20" s="1" t="n">
        <v>-100.60511</v>
      </c>
      <c r="AJ20" s="1" t="n">
        <v>65.33</v>
      </c>
      <c r="AK20" s="1" t="n">
        <v>900.21</v>
      </c>
      <c r="AL20" s="1" t="n">
        <v>120.03</v>
      </c>
      <c r="AM20" s="1" t="n">
        <v>118.31</v>
      </c>
      <c r="AN20" s="1" t="n">
        <v>592.03</v>
      </c>
      <c r="AO20" s="1" t="n">
        <v>1.416796</v>
      </c>
      <c r="AP20" s="1" t="n">
        <v>0.251638</v>
      </c>
      <c r="AQ20" s="1" t="n">
        <v>0.002106</v>
      </c>
      <c r="AR20" s="1" t="n">
        <v>0.001245</v>
      </c>
      <c r="AT20" s="1" t="n">
        <v>18</v>
      </c>
      <c r="AU20" s="1" t="n">
        <v>18</v>
      </c>
      <c r="AV20" s="1" t="n">
        <v>18.3624</v>
      </c>
      <c r="AW20" s="1" t="n">
        <v>36.62595</v>
      </c>
      <c r="AX20" s="1" t="n">
        <v>-100.6058</v>
      </c>
      <c r="AY20" s="1" t="n">
        <v>84.24</v>
      </c>
      <c r="AZ20" s="1" t="n">
        <v>923.14</v>
      </c>
      <c r="BA20" s="1" t="n">
        <v>87.95</v>
      </c>
      <c r="BB20" s="1" t="n">
        <v>87.26</v>
      </c>
      <c r="BC20" s="1" t="n">
        <v>424.14</v>
      </c>
      <c r="BD20" s="1" t="n">
        <v>2.57051</v>
      </c>
      <c r="BE20" s="1" t="n">
        <v>0.137512</v>
      </c>
      <c r="BF20" s="1" t="n">
        <v>0.002077</v>
      </c>
      <c r="BG20" s="1" t="n">
        <v>0.002209</v>
      </c>
      <c r="BI20" s="1" t="n">
        <v>18</v>
      </c>
      <c r="BJ20" s="1" t="n">
        <v>18</v>
      </c>
      <c r="BK20" s="1" t="n">
        <v>18.53278</v>
      </c>
      <c r="BL20" s="1" t="n">
        <v>36.6252</v>
      </c>
      <c r="BM20" s="1" t="n">
        <v>-100.6055</v>
      </c>
      <c r="BN20" s="1" t="n">
        <v>62.38</v>
      </c>
      <c r="BO20" s="1" t="n">
        <v>901.29</v>
      </c>
      <c r="BP20" s="1" t="n">
        <v>28.88</v>
      </c>
      <c r="BQ20" s="1" t="n">
        <v>13.59</v>
      </c>
      <c r="BR20" s="1" t="n">
        <v>60.08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</v>
      </c>
      <c r="BZ20" s="1" t="n">
        <v>18.81469</v>
      </c>
      <c r="CA20" s="1" t="n">
        <v>36.62599</v>
      </c>
      <c r="CB20" s="1" t="n">
        <v>-100.60603</v>
      </c>
      <c r="CC20" s="1" t="n">
        <v>79.62</v>
      </c>
      <c r="CD20" s="1" t="n">
        <v>922.62</v>
      </c>
      <c r="CE20" s="1" t="n">
        <v>180.74</v>
      </c>
      <c r="CF20" s="1" t="n">
        <v>183.09</v>
      </c>
      <c r="CG20" s="1" t="n">
        <v>712.39</v>
      </c>
      <c r="CH20" s="1" t="n">
        <v>5.988746</v>
      </c>
      <c r="CI20" s="1" t="n">
        <v>0.571467</v>
      </c>
      <c r="CJ20" s="1" t="n">
        <v>0.007804</v>
      </c>
      <c r="CK20" s="1" t="n">
        <v>0.00713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0118</v>
      </c>
      <c r="D21" s="1" t="n">
        <v>36.63526</v>
      </c>
      <c r="E21" s="1" t="n">
        <v>-100.59669</v>
      </c>
      <c r="F21" s="1" t="n">
        <v>72.81</v>
      </c>
      <c r="G21" s="1" t="n">
        <v>896.29</v>
      </c>
      <c r="H21" s="1" t="n">
        <v>51.73</v>
      </c>
      <c r="I21" s="1" t="n">
        <v>45.26</v>
      </c>
      <c r="J21" s="1" t="n">
        <v>509.51</v>
      </c>
      <c r="K21" s="1" t="n">
        <v>2.400323</v>
      </c>
      <c r="L21" s="1" t="n">
        <v>0.16351</v>
      </c>
      <c r="M21" s="1" t="n">
        <v>0.001497</v>
      </c>
      <c r="N21" s="1" t="n">
        <v>0.001056</v>
      </c>
      <c r="P21" s="1" t="n">
        <v>19</v>
      </c>
      <c r="Q21" s="1" t="n">
        <v>19</v>
      </c>
      <c r="R21" s="1" t="n">
        <v>17.57365</v>
      </c>
      <c r="S21" s="1" t="n">
        <v>36.63468</v>
      </c>
      <c r="T21" s="1" t="n">
        <v>-100.60614</v>
      </c>
      <c r="U21" s="1" t="n">
        <v>70.29</v>
      </c>
      <c r="V21" s="1" t="n">
        <v>907.6</v>
      </c>
      <c r="W21" s="1" t="n">
        <v>74.56</v>
      </c>
      <c r="X21" s="1" t="n">
        <v>48.17</v>
      </c>
      <c r="Y21" s="1" t="n">
        <v>168.22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9</v>
      </c>
      <c r="AG21" s="1" t="n">
        <v>17.84087</v>
      </c>
      <c r="AH21" s="1" t="n">
        <v>36.63504</v>
      </c>
      <c r="AI21" s="1" t="n">
        <v>-100.60515</v>
      </c>
      <c r="AJ21" s="1" t="n">
        <v>61.16</v>
      </c>
      <c r="AK21" s="1" t="n">
        <v>899.26</v>
      </c>
      <c r="AL21" s="1" t="n">
        <v>92.06</v>
      </c>
      <c r="AM21" s="1" t="n">
        <v>93.13</v>
      </c>
      <c r="AN21" s="1" t="n">
        <v>487.07</v>
      </c>
      <c r="AO21" s="1" t="n">
        <v>2.745725</v>
      </c>
      <c r="AP21" s="1" t="n">
        <v>0.520305</v>
      </c>
      <c r="AQ21" s="1" t="n">
        <v>0.004396</v>
      </c>
      <c r="AR21" s="1" t="n">
        <v>0.005147</v>
      </c>
      <c r="AT21" s="1" t="n">
        <v>19</v>
      </c>
      <c r="AU21" s="1" t="n">
        <v>19</v>
      </c>
      <c r="AV21" s="1" t="n">
        <v>18.3584</v>
      </c>
      <c r="AW21" s="1" t="n">
        <v>36.63493</v>
      </c>
      <c r="AX21" s="1" t="n">
        <v>-100.60574</v>
      </c>
      <c r="AY21" s="1" t="n">
        <v>73.9</v>
      </c>
      <c r="AZ21" s="1" t="n">
        <v>915.83</v>
      </c>
      <c r="BA21" s="1" t="n">
        <v>80.86</v>
      </c>
      <c r="BB21" s="1" t="n">
        <v>79.31</v>
      </c>
      <c r="BC21" s="1" t="n">
        <v>420.67</v>
      </c>
      <c r="BD21" s="1" t="n">
        <v>3.417086</v>
      </c>
      <c r="BE21" s="1" t="n">
        <v>0.206991</v>
      </c>
      <c r="BF21" s="1" t="n">
        <v>0.001763</v>
      </c>
      <c r="BG21" s="1" t="n">
        <v>0.002466</v>
      </c>
      <c r="BI21" s="1" t="n">
        <v>19</v>
      </c>
      <c r="BJ21" s="1" t="n">
        <v>19</v>
      </c>
      <c r="BK21" s="1" t="n">
        <v>18.53556</v>
      </c>
      <c r="BL21" s="1" t="n">
        <v>36.63421</v>
      </c>
      <c r="BM21" s="1" t="n">
        <v>-100.60561</v>
      </c>
      <c r="BN21" s="1" t="n">
        <v>58.49</v>
      </c>
      <c r="BO21" s="1" t="n">
        <v>900.87</v>
      </c>
      <c r="BP21" s="1" t="n">
        <v>52.61</v>
      </c>
      <c r="BQ21" s="1" t="n">
        <v>43.14</v>
      </c>
      <c r="BR21" s="1" t="n">
        <v>212.62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9</v>
      </c>
      <c r="BZ21" s="1" t="n">
        <v>18.81073</v>
      </c>
      <c r="CA21" s="1" t="n">
        <v>36.63507</v>
      </c>
      <c r="CB21" s="1" t="n">
        <v>-100.60611</v>
      </c>
      <c r="CC21" s="1" t="n">
        <v>67.9</v>
      </c>
      <c r="CD21" s="1" t="n">
        <v>913.9</v>
      </c>
      <c r="CE21" s="1" t="n">
        <v>79.96</v>
      </c>
      <c r="CF21" s="1" t="n">
        <v>89.36</v>
      </c>
      <c r="CG21" s="1" t="n">
        <v>461</v>
      </c>
      <c r="CH21" s="1" t="n">
        <v>1.110663</v>
      </c>
      <c r="CI21" s="1" t="n">
        <v>0.133311</v>
      </c>
      <c r="CJ21" s="1" t="n">
        <v>0.000907</v>
      </c>
      <c r="CK21" s="1" t="n">
        <v>0.0004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3974</v>
      </c>
      <c r="D22" s="1" t="n">
        <v>36.64432</v>
      </c>
      <c r="E22" s="1" t="n">
        <v>-100.59668</v>
      </c>
      <c r="F22" s="1" t="n">
        <v>74.95</v>
      </c>
      <c r="G22" s="1" t="n">
        <v>895.06</v>
      </c>
      <c r="H22" s="1" t="n">
        <v>44.5</v>
      </c>
      <c r="I22" s="1" t="n">
        <v>43.54</v>
      </c>
      <c r="J22" s="1" t="n">
        <v>434.07</v>
      </c>
      <c r="K22" s="1" t="n">
        <v>1.342667</v>
      </c>
      <c r="L22" s="1" t="n">
        <v>0.065588</v>
      </c>
      <c r="M22" s="1" t="n">
        <v>0.005562</v>
      </c>
      <c r="N22" s="1" t="n">
        <v>0.006054</v>
      </c>
      <c r="P22" s="1" t="n">
        <v>20</v>
      </c>
      <c r="Q22" s="1" t="n">
        <v>20</v>
      </c>
      <c r="R22" s="1" t="n">
        <v>17.57635</v>
      </c>
      <c r="S22" s="1" t="n">
        <v>36.64368</v>
      </c>
      <c r="T22" s="1" t="n">
        <v>-100.60593</v>
      </c>
      <c r="U22" s="1" t="n">
        <v>74.9</v>
      </c>
      <c r="V22" s="1" t="n">
        <v>905.73</v>
      </c>
      <c r="W22" s="1" t="n">
        <v>78.66</v>
      </c>
      <c r="X22" s="1" t="n">
        <v>50.64</v>
      </c>
      <c r="Y22" s="1" t="n">
        <v>221.39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20</v>
      </c>
      <c r="AG22" s="1" t="n">
        <v>17.83705</v>
      </c>
      <c r="AH22" s="1" t="n">
        <v>36.64402</v>
      </c>
      <c r="AI22" s="1" t="n">
        <v>-100.60542</v>
      </c>
      <c r="AJ22" s="1" t="n">
        <v>74.17</v>
      </c>
      <c r="AK22" s="1" t="n">
        <v>905.81</v>
      </c>
      <c r="AL22" s="1" t="n">
        <v>42.53</v>
      </c>
      <c r="AM22" s="1" t="n">
        <v>47.36</v>
      </c>
      <c r="AN22" s="1" t="n">
        <v>301.06</v>
      </c>
      <c r="AO22" s="1" t="n">
        <v>1.110716</v>
      </c>
      <c r="AP22" s="1" t="n">
        <v>0.354885</v>
      </c>
      <c r="AQ22" s="1" t="n">
        <v>0.002887</v>
      </c>
      <c r="AR22" s="1" t="n">
        <v>0.002533</v>
      </c>
      <c r="AT22" s="1" t="n">
        <v>20</v>
      </c>
      <c r="AU22" s="1" t="n">
        <v>20</v>
      </c>
      <c r="AV22" s="1" t="n">
        <v>18.35438</v>
      </c>
      <c r="AW22" s="1" t="n">
        <v>36.644</v>
      </c>
      <c r="AX22" s="1" t="n">
        <v>-100.60569</v>
      </c>
      <c r="AY22" s="1" t="n">
        <v>72.53</v>
      </c>
      <c r="AZ22" s="1" t="n">
        <v>908.02</v>
      </c>
      <c r="BA22" s="1" t="n">
        <v>69.99</v>
      </c>
      <c r="BB22" s="1" t="n">
        <v>66.28</v>
      </c>
      <c r="BC22" s="1" t="n">
        <v>354.78</v>
      </c>
      <c r="BD22" s="1" t="n">
        <v>0.761951</v>
      </c>
      <c r="BE22" s="1" t="n">
        <v>0.208412</v>
      </c>
      <c r="BF22" s="1" t="n">
        <v>0.003196</v>
      </c>
      <c r="BG22" s="1" t="n">
        <v>0.001419</v>
      </c>
      <c r="BI22" s="1" t="n">
        <v>20</v>
      </c>
      <c r="BJ22" s="1" t="n">
        <v>20</v>
      </c>
      <c r="BK22" s="1" t="n">
        <v>18.53833</v>
      </c>
      <c r="BL22" s="1" t="n">
        <v>36.64318</v>
      </c>
      <c r="BM22" s="1" t="n">
        <v>-100.60577</v>
      </c>
      <c r="BN22" s="1" t="n">
        <v>62.82</v>
      </c>
      <c r="BO22" s="1" t="n">
        <v>898.85</v>
      </c>
      <c r="BP22" s="1" t="n">
        <v>59.37</v>
      </c>
      <c r="BQ22" s="1" t="n">
        <v>47.91</v>
      </c>
      <c r="BR22" s="1" t="n">
        <v>234.24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20</v>
      </c>
      <c r="BZ22" s="1" t="n">
        <v>18.80677</v>
      </c>
      <c r="CA22" s="1" t="n">
        <v>36.64413</v>
      </c>
      <c r="CB22" s="1" t="n">
        <v>-100.6062</v>
      </c>
      <c r="CC22" s="1" t="n">
        <v>65.14</v>
      </c>
      <c r="CD22" s="1" t="n">
        <v>904.72</v>
      </c>
      <c r="CE22" s="1" t="n">
        <v>75.71</v>
      </c>
      <c r="CF22" s="1" t="n">
        <v>84.21</v>
      </c>
      <c r="CG22" s="1" t="n">
        <v>452.26</v>
      </c>
      <c r="CH22" s="1" t="n">
        <v>2.823895</v>
      </c>
      <c r="CI22" s="1" t="n">
        <v>0.469805</v>
      </c>
      <c r="CJ22" s="1" t="n">
        <v>0.003426</v>
      </c>
      <c r="CK22" s="1" t="n">
        <v>0.003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39358</v>
      </c>
      <c r="D23" s="1" t="n">
        <v>36.65335</v>
      </c>
      <c r="E23" s="1" t="n">
        <v>-100.59663</v>
      </c>
      <c r="F23" s="1" t="n">
        <v>75.67</v>
      </c>
      <c r="G23" s="1" t="n">
        <v>894.13</v>
      </c>
      <c r="H23" s="1" t="n">
        <v>8.07</v>
      </c>
      <c r="I23" s="1" t="n">
        <v>9.22</v>
      </c>
      <c r="J23" s="1" t="n">
        <v>427.36</v>
      </c>
      <c r="K23" s="1" t="n">
        <v>4.681282</v>
      </c>
      <c r="L23" s="1" t="n">
        <v>0.37731</v>
      </c>
      <c r="M23" s="1" t="n">
        <v>0.001241</v>
      </c>
      <c r="N23" s="1" t="n">
        <v>0.001479</v>
      </c>
      <c r="P23" s="1" t="n">
        <v>21</v>
      </c>
      <c r="Q23" s="1" t="n">
        <v>21</v>
      </c>
      <c r="R23" s="1" t="n">
        <v>17.57906</v>
      </c>
      <c r="S23" s="1" t="n">
        <v>36.65267</v>
      </c>
      <c r="T23" s="1" t="n">
        <v>-100.60573</v>
      </c>
      <c r="U23" s="1" t="n">
        <v>79.18</v>
      </c>
      <c r="V23" s="1" t="n">
        <v>906.12</v>
      </c>
      <c r="W23" s="1" t="n">
        <v>67.08</v>
      </c>
      <c r="X23" s="1" t="n">
        <v>45.49</v>
      </c>
      <c r="Y23" s="1" t="n">
        <v>292.87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21</v>
      </c>
      <c r="AG23" s="1" t="n">
        <v>17.83323</v>
      </c>
      <c r="AH23" s="1" t="n">
        <v>36.65297</v>
      </c>
      <c r="AI23" s="1" t="n">
        <v>-100.60581</v>
      </c>
      <c r="AJ23" s="1" t="n">
        <v>82.7</v>
      </c>
      <c r="AK23" s="1" t="n">
        <v>910.3</v>
      </c>
      <c r="AL23" s="1" t="n">
        <v>50.5</v>
      </c>
      <c r="AM23" s="1" t="n">
        <v>63.44</v>
      </c>
      <c r="AN23" s="1" t="n">
        <v>341.35</v>
      </c>
      <c r="AO23" s="1" t="n">
        <v>1.456929</v>
      </c>
      <c r="AP23" s="1" t="n">
        <v>0.185207</v>
      </c>
      <c r="AQ23" s="1" t="n">
        <v>0.00103</v>
      </c>
      <c r="AR23" s="1" t="n">
        <v>0.00104</v>
      </c>
      <c r="AT23" s="1" t="n">
        <v>21</v>
      </c>
      <c r="AU23" s="1" t="n">
        <v>21</v>
      </c>
      <c r="AV23" s="1" t="n">
        <v>18.35035</v>
      </c>
      <c r="AW23" s="1" t="n">
        <v>36.65309</v>
      </c>
      <c r="AX23" s="1" t="n">
        <v>-100.60566</v>
      </c>
      <c r="AY23" s="1" t="n">
        <v>72.1</v>
      </c>
      <c r="AZ23" s="1" t="n">
        <v>903.73</v>
      </c>
      <c r="BA23" s="1" t="n">
        <v>45.91</v>
      </c>
      <c r="BB23" s="1" t="n">
        <v>53.34</v>
      </c>
      <c r="BC23" s="1" t="n">
        <v>358.65</v>
      </c>
      <c r="BD23" s="1" t="n">
        <v>1.648844</v>
      </c>
      <c r="BE23" s="1" t="n">
        <v>0.27935</v>
      </c>
      <c r="BF23" s="1" t="n">
        <v>0.001789</v>
      </c>
      <c r="BG23" s="1" t="n">
        <v>0.002106</v>
      </c>
      <c r="BI23" s="1" t="n">
        <v>21</v>
      </c>
      <c r="BJ23" s="1" t="n">
        <v>21</v>
      </c>
      <c r="BK23" s="1" t="n">
        <v>18.54115</v>
      </c>
      <c r="BL23" s="1" t="n">
        <v>36.65222</v>
      </c>
      <c r="BM23" s="1" t="n">
        <v>-100.60597</v>
      </c>
      <c r="BN23" s="1" t="n">
        <v>65.42</v>
      </c>
      <c r="BO23" s="1" t="n">
        <v>897.46</v>
      </c>
      <c r="BP23" s="1" t="n">
        <v>83.82</v>
      </c>
      <c r="BQ23" s="1" t="n">
        <v>66.18</v>
      </c>
      <c r="BR23" s="1" t="n">
        <v>367.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21</v>
      </c>
      <c r="BZ23" s="1" t="n">
        <v>18.80281</v>
      </c>
      <c r="CA23" s="1" t="n">
        <v>36.65326</v>
      </c>
      <c r="CB23" s="1" t="n">
        <v>-100.60626</v>
      </c>
      <c r="CC23" s="1" t="n">
        <v>62.7</v>
      </c>
      <c r="CD23" s="1" t="n">
        <v>897.97</v>
      </c>
      <c r="CE23" s="1" t="n">
        <v>35.23</v>
      </c>
      <c r="CF23" s="1" t="n">
        <v>35.51</v>
      </c>
      <c r="CG23" s="1" t="n">
        <v>240.39</v>
      </c>
      <c r="CH23" s="1" t="n">
        <v>1.308527</v>
      </c>
      <c r="CI23" s="1" t="n">
        <v>0.102944</v>
      </c>
      <c r="CJ23" s="1" t="n">
        <v>0.001255</v>
      </c>
      <c r="CK23" s="1" t="n">
        <v>0.0009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38969</v>
      </c>
      <c r="D24" s="1" t="n">
        <v>36.66238</v>
      </c>
      <c r="E24" s="1" t="n">
        <v>-100.59658</v>
      </c>
      <c r="F24" s="1" t="n">
        <v>76.55</v>
      </c>
      <c r="G24" s="1" t="n">
        <v>895.45</v>
      </c>
      <c r="H24" s="1" t="n">
        <v>25.88</v>
      </c>
      <c r="I24" s="1" t="n">
        <v>37.48</v>
      </c>
      <c r="J24" s="1" t="n">
        <v>200.01</v>
      </c>
      <c r="K24" s="1" t="n">
        <v>1.178961</v>
      </c>
      <c r="L24" s="1" t="n">
        <v>0.097179</v>
      </c>
      <c r="M24" s="1" t="n">
        <v>0.003021</v>
      </c>
      <c r="N24" s="1" t="n">
        <v>0.002188</v>
      </c>
      <c r="P24" s="1" t="n">
        <v>22</v>
      </c>
      <c r="Q24" s="1" t="n">
        <v>22</v>
      </c>
      <c r="R24" s="1" t="n">
        <v>17.58177</v>
      </c>
      <c r="S24" s="1" t="n">
        <v>36.66165</v>
      </c>
      <c r="T24" s="1" t="n">
        <v>-100.60551</v>
      </c>
      <c r="U24" s="1" t="n">
        <v>82.33</v>
      </c>
      <c r="V24" s="1" t="n">
        <v>906.82</v>
      </c>
      <c r="W24" s="1" t="n">
        <v>34.87</v>
      </c>
      <c r="X24" s="1" t="n">
        <v>22.12</v>
      </c>
      <c r="Y24" s="1" t="n">
        <v>269.53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22</v>
      </c>
      <c r="AG24" s="1" t="n">
        <v>17.82937</v>
      </c>
      <c r="AH24" s="1" t="n">
        <v>36.66192</v>
      </c>
      <c r="AI24" s="1" t="n">
        <v>-100.60611</v>
      </c>
      <c r="AJ24" s="1" t="n">
        <v>86.71</v>
      </c>
      <c r="AK24" s="1" t="n">
        <v>913.12</v>
      </c>
      <c r="AL24" s="1" t="n">
        <v>43.43</v>
      </c>
      <c r="AM24" s="1" t="n">
        <v>61.93</v>
      </c>
      <c r="AN24" s="1" t="n">
        <v>302.3</v>
      </c>
      <c r="AO24" s="1" t="n">
        <v>1.599488</v>
      </c>
      <c r="AP24" s="1" t="n">
        <v>0.118933</v>
      </c>
      <c r="AQ24" s="1" t="n">
        <v>0.000747</v>
      </c>
      <c r="AR24" s="1" t="n">
        <v>0.000563</v>
      </c>
      <c r="AT24" s="1" t="n">
        <v>22</v>
      </c>
      <c r="AU24" s="1" t="n">
        <v>22</v>
      </c>
      <c r="AV24" s="1" t="n">
        <v>18.34632</v>
      </c>
      <c r="AW24" s="1" t="n">
        <v>36.66216</v>
      </c>
      <c r="AX24" s="1" t="n">
        <v>-100.60567</v>
      </c>
      <c r="AY24" s="1" t="n">
        <v>70.19</v>
      </c>
      <c r="AZ24" s="1" t="n">
        <v>900.14</v>
      </c>
      <c r="BA24" s="1" t="n">
        <v>53.36</v>
      </c>
      <c r="BB24" s="1" t="n">
        <v>63.07</v>
      </c>
      <c r="BC24" s="1" t="n">
        <v>383.64</v>
      </c>
      <c r="BD24" s="1" t="n">
        <v>1.519422</v>
      </c>
      <c r="BE24" s="1" t="n">
        <v>0.517313</v>
      </c>
      <c r="BF24" s="1" t="n">
        <v>0.002967</v>
      </c>
      <c r="BG24" s="1" t="n">
        <v>0.005036</v>
      </c>
      <c r="BI24" s="1" t="n">
        <v>22</v>
      </c>
      <c r="BJ24" s="1" t="n">
        <v>22</v>
      </c>
      <c r="BK24" s="1" t="n">
        <v>18.54399</v>
      </c>
      <c r="BL24" s="1" t="n">
        <v>36.66134</v>
      </c>
      <c r="BM24" s="1" t="n">
        <v>-100.60616</v>
      </c>
      <c r="BN24" s="1" t="n">
        <v>67.2</v>
      </c>
      <c r="BO24" s="1" t="n">
        <v>898.31</v>
      </c>
      <c r="BP24" s="1" t="n">
        <v>63.05</v>
      </c>
      <c r="BQ24" s="1" t="n">
        <v>55.95</v>
      </c>
      <c r="BR24" s="1" t="n">
        <v>336.0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22</v>
      </c>
      <c r="BZ24" s="1" t="n">
        <v>18.79889</v>
      </c>
      <c r="CA24" s="1" t="n">
        <v>36.66232</v>
      </c>
      <c r="CB24" s="1" t="n">
        <v>-100.6063</v>
      </c>
      <c r="CC24" s="1" t="n">
        <v>62.61</v>
      </c>
      <c r="CD24" s="1" t="n">
        <v>896.16</v>
      </c>
      <c r="CE24" s="1" t="n">
        <v>34.97</v>
      </c>
      <c r="CF24" s="1" t="n">
        <v>32.26</v>
      </c>
      <c r="CG24" s="1" t="n">
        <v>227.81</v>
      </c>
      <c r="CH24" s="1" t="n">
        <v>1.58279</v>
      </c>
      <c r="CI24" s="1" t="n">
        <v>0.311146</v>
      </c>
      <c r="CJ24" s="1" t="n">
        <v>0.000905</v>
      </c>
      <c r="CK24" s="1" t="n">
        <v>0.00103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38569</v>
      </c>
      <c r="D25" s="1" t="n">
        <v>36.67141</v>
      </c>
      <c r="E25" s="1" t="n">
        <v>-100.59648</v>
      </c>
      <c r="F25" s="1" t="n">
        <v>78.83</v>
      </c>
      <c r="G25" s="1" t="n">
        <v>899.57</v>
      </c>
      <c r="H25" s="1" t="n">
        <v>7.8</v>
      </c>
      <c r="I25" s="1" t="n">
        <v>9.04</v>
      </c>
      <c r="J25" s="1" t="n">
        <v>168.04</v>
      </c>
      <c r="K25" s="1" t="n">
        <v>0.823597</v>
      </c>
      <c r="L25" s="1" t="n">
        <v>0.14944</v>
      </c>
      <c r="M25" s="1" t="n">
        <v>0.001293</v>
      </c>
      <c r="N25" s="1" t="n">
        <v>0.000453</v>
      </c>
      <c r="P25" s="1" t="n">
        <v>23</v>
      </c>
      <c r="Q25" s="1" t="n">
        <v>23</v>
      </c>
      <c r="R25" s="1" t="n">
        <v>17.58448</v>
      </c>
      <c r="S25" s="1" t="n">
        <v>36.67064</v>
      </c>
      <c r="T25" s="1" t="n">
        <v>-100.60533</v>
      </c>
      <c r="U25" s="1" t="n">
        <v>76.73</v>
      </c>
      <c r="V25" s="1" t="n">
        <v>903.77</v>
      </c>
      <c r="W25" s="1" t="n">
        <v>24.86</v>
      </c>
      <c r="X25" s="1" t="n">
        <v>18.57</v>
      </c>
      <c r="Y25" s="1" t="n">
        <v>478.59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23</v>
      </c>
      <c r="AG25" s="1" t="n">
        <v>17.82545</v>
      </c>
      <c r="AH25" s="1" t="n">
        <v>36.67094</v>
      </c>
      <c r="AI25" s="1" t="n">
        <v>-100.60622</v>
      </c>
      <c r="AJ25" s="1" t="n">
        <v>82.35</v>
      </c>
      <c r="AK25" s="1" t="n">
        <v>911.6</v>
      </c>
      <c r="AL25" s="1" t="n">
        <v>49.87</v>
      </c>
      <c r="AM25" s="1" t="n">
        <v>75.82</v>
      </c>
      <c r="AN25" s="1" t="n">
        <v>327.8</v>
      </c>
      <c r="AO25" s="1" t="n">
        <v>1.878562</v>
      </c>
      <c r="AP25" s="1" t="n">
        <v>0.232032</v>
      </c>
      <c r="AQ25" s="1" t="n">
        <v>0.001449</v>
      </c>
      <c r="AR25" s="1" t="n">
        <v>0.001638</v>
      </c>
      <c r="AT25" s="1" t="n">
        <v>23</v>
      </c>
      <c r="AU25" s="1" t="n">
        <v>23</v>
      </c>
      <c r="AV25" s="1" t="n">
        <v>18.34229</v>
      </c>
      <c r="AW25" s="1" t="n">
        <v>36.67118</v>
      </c>
      <c r="AX25" s="1" t="n">
        <v>-100.60567</v>
      </c>
      <c r="AY25" s="1" t="n">
        <v>67.92</v>
      </c>
      <c r="AZ25" s="1" t="n">
        <v>900.29</v>
      </c>
      <c r="BA25" s="1" t="n">
        <v>36.68</v>
      </c>
      <c r="BB25" s="1" t="n">
        <v>38.95</v>
      </c>
      <c r="BC25" s="1" t="n">
        <v>312.04</v>
      </c>
      <c r="BD25" s="1" t="n">
        <v>1.228404</v>
      </c>
      <c r="BE25" s="1" t="n">
        <v>0.08593</v>
      </c>
      <c r="BF25" s="1" t="n">
        <v>0.001356</v>
      </c>
      <c r="BG25" s="1" t="n">
        <v>0.001502</v>
      </c>
      <c r="BI25" s="1" t="n">
        <v>23</v>
      </c>
      <c r="BJ25" s="1" t="n">
        <v>23</v>
      </c>
      <c r="BK25" s="1" t="n">
        <v>18.54684</v>
      </c>
      <c r="BL25" s="1" t="n">
        <v>36.67046</v>
      </c>
      <c r="BM25" s="1" t="n">
        <v>-100.60632</v>
      </c>
      <c r="BN25" s="1" t="n">
        <v>63.27</v>
      </c>
      <c r="BO25" s="1" t="n">
        <v>897</v>
      </c>
      <c r="BP25" s="1" t="n">
        <v>47.5</v>
      </c>
      <c r="BQ25" s="1" t="n">
        <v>38.25</v>
      </c>
      <c r="BR25" s="1" t="n">
        <v>276.87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23</v>
      </c>
      <c r="BZ25" s="1" t="n">
        <v>18.795</v>
      </c>
      <c r="CA25" s="1" t="n">
        <v>36.67132</v>
      </c>
      <c r="CB25" s="1" t="n">
        <v>-100.60627</v>
      </c>
      <c r="CC25" s="1" t="n">
        <v>61.6</v>
      </c>
      <c r="CD25" s="1" t="n">
        <v>897.7</v>
      </c>
      <c r="CE25" s="1" t="n">
        <v>39.23</v>
      </c>
      <c r="CF25" s="1" t="n">
        <v>33.53</v>
      </c>
      <c r="CG25" s="1" t="n">
        <v>220.71</v>
      </c>
      <c r="CH25" s="1" t="n">
        <v>1.856348</v>
      </c>
      <c r="CI25" s="1" t="n">
        <v>0.062831</v>
      </c>
      <c r="CJ25" s="1" t="n">
        <v>0.000726</v>
      </c>
      <c r="CK25" s="1" t="n">
        <v>0.0005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38163</v>
      </c>
      <c r="D26" s="1" t="n">
        <v>36.68034</v>
      </c>
      <c r="E26" s="1" t="n">
        <v>-100.5963</v>
      </c>
      <c r="F26" s="1" t="n">
        <v>72.12</v>
      </c>
      <c r="G26" s="1" t="n">
        <v>898.81</v>
      </c>
      <c r="H26" s="1" t="n">
        <v>20.81</v>
      </c>
      <c r="I26" s="1" t="n">
        <v>9.84</v>
      </c>
      <c r="J26" s="1" t="n">
        <v>159.78</v>
      </c>
      <c r="K26" s="1" t="n">
        <v>1.471426</v>
      </c>
      <c r="L26" s="1" t="n">
        <v>0.079896</v>
      </c>
      <c r="M26" s="1" t="n">
        <v>0.001794</v>
      </c>
      <c r="N26" s="1" t="n">
        <v>0.000462</v>
      </c>
      <c r="P26" s="1" t="n">
        <v>24</v>
      </c>
      <c r="Q26" s="1" t="n">
        <v>24</v>
      </c>
      <c r="R26" s="1" t="n">
        <v>17.58719</v>
      </c>
      <c r="S26" s="1" t="n">
        <v>36.67967</v>
      </c>
      <c r="T26" s="1" t="n">
        <v>-100.60526</v>
      </c>
      <c r="U26" s="1" t="n">
        <v>71.05</v>
      </c>
      <c r="V26" s="1" t="n">
        <v>902.79</v>
      </c>
      <c r="W26" s="1" t="n">
        <v>14.89</v>
      </c>
      <c r="X26" s="1" t="n">
        <v>14.96</v>
      </c>
      <c r="Y26" s="1" t="n">
        <v>416.17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24</v>
      </c>
      <c r="AG26" s="1" t="n">
        <v>17.82149</v>
      </c>
      <c r="AH26" s="1" t="n">
        <v>36.67997</v>
      </c>
      <c r="AI26" s="1" t="n">
        <v>-100.60612</v>
      </c>
      <c r="AJ26" s="1" t="n">
        <v>68.76</v>
      </c>
      <c r="AK26" s="1" t="n">
        <v>903.41</v>
      </c>
      <c r="AL26" s="1" t="n">
        <v>57.07</v>
      </c>
      <c r="AM26" s="1" t="n">
        <v>66.58</v>
      </c>
      <c r="AN26" s="1" t="n">
        <v>284.35</v>
      </c>
      <c r="AO26" s="1" t="n">
        <v>1.90278</v>
      </c>
      <c r="AP26" s="1" t="n">
        <v>0.269438</v>
      </c>
      <c r="AQ26" s="1" t="n">
        <v>0.002494</v>
      </c>
      <c r="AR26" s="1" t="n">
        <v>0.003505</v>
      </c>
      <c r="AT26" s="1" t="n">
        <v>24</v>
      </c>
      <c r="AU26" s="1" t="n">
        <v>24</v>
      </c>
      <c r="AV26" s="1" t="n">
        <v>18.33826</v>
      </c>
      <c r="AW26" s="1" t="n">
        <v>36.68015</v>
      </c>
      <c r="AX26" s="1" t="n">
        <v>-100.60566</v>
      </c>
      <c r="AY26" s="1" t="n">
        <v>61.07</v>
      </c>
      <c r="AZ26" s="1" t="n">
        <v>898.2</v>
      </c>
      <c r="BA26" s="1" t="n">
        <v>8.9</v>
      </c>
      <c r="BB26" s="1" t="n">
        <v>10.92</v>
      </c>
      <c r="BC26" s="1" t="n">
        <v>267.4</v>
      </c>
      <c r="BD26" s="1" t="n">
        <v>1.84827</v>
      </c>
      <c r="BE26" s="1" t="n">
        <v>0.127654</v>
      </c>
      <c r="BF26" s="1" t="n">
        <v>0.000585</v>
      </c>
      <c r="BG26" s="1" t="n">
        <v>0.000543</v>
      </c>
      <c r="BI26" s="1" t="n">
        <v>24</v>
      </c>
      <c r="BJ26" s="1" t="n">
        <v>24</v>
      </c>
      <c r="BK26" s="1" t="n">
        <v>18.54969</v>
      </c>
      <c r="BL26" s="1" t="n">
        <v>36.67954</v>
      </c>
      <c r="BM26" s="1" t="n">
        <v>-100.60644</v>
      </c>
      <c r="BN26" s="1" t="n">
        <v>59.19</v>
      </c>
      <c r="BO26" s="1" t="n">
        <v>898.13</v>
      </c>
      <c r="BP26" s="1" t="n">
        <v>47.98</v>
      </c>
      <c r="BQ26" s="1" t="n">
        <v>38.24</v>
      </c>
      <c r="BR26" s="1" t="n">
        <v>300.97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24</v>
      </c>
      <c r="BZ26" s="1" t="n">
        <v>18.79111</v>
      </c>
      <c r="CA26" s="1" t="n">
        <v>36.68033</v>
      </c>
      <c r="CB26" s="1" t="n">
        <v>-100.60619</v>
      </c>
      <c r="CC26" s="1" t="n">
        <v>58.29</v>
      </c>
      <c r="CD26" s="1" t="n">
        <v>898.97</v>
      </c>
      <c r="CE26" s="1" t="n">
        <v>44.62</v>
      </c>
      <c r="CF26" s="1" t="n">
        <v>48.98</v>
      </c>
      <c r="CG26" s="1" t="n">
        <v>263.87</v>
      </c>
      <c r="CH26" s="1" t="n">
        <v>1.123816</v>
      </c>
      <c r="CI26" s="1" t="n">
        <v>0.156294</v>
      </c>
      <c r="CJ26" s="1" t="n">
        <v>0.00094</v>
      </c>
      <c r="CK26" s="1" t="n">
        <v>0.00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3775</v>
      </c>
      <c r="D27" s="1" t="n">
        <v>36.68924</v>
      </c>
      <c r="E27" s="1" t="n">
        <v>-100.5961</v>
      </c>
      <c r="F27" s="1" t="n">
        <v>66.02</v>
      </c>
      <c r="G27" s="1" t="n">
        <v>894.49</v>
      </c>
      <c r="H27" s="1" t="n">
        <v>32.74</v>
      </c>
      <c r="I27" s="1" t="n">
        <v>16.51</v>
      </c>
      <c r="J27" s="1" t="n">
        <v>145.59</v>
      </c>
      <c r="K27" s="1" t="n">
        <v>0.982637</v>
      </c>
      <c r="L27" s="1" t="n">
        <v>0.163389</v>
      </c>
      <c r="M27" s="1" t="n">
        <v>0.001697</v>
      </c>
      <c r="N27" s="1" t="n">
        <v>0.002451</v>
      </c>
      <c r="P27" s="1" t="n">
        <v>25</v>
      </c>
      <c r="Q27" s="1" t="n">
        <v>25</v>
      </c>
      <c r="R27" s="1" t="n">
        <v>17.5899</v>
      </c>
      <c r="S27" s="1" t="n">
        <v>36.68871</v>
      </c>
      <c r="T27" s="1" t="n">
        <v>-100.60536</v>
      </c>
      <c r="U27" s="1" t="n">
        <v>70.97</v>
      </c>
      <c r="V27" s="1" t="n">
        <v>900.69</v>
      </c>
      <c r="W27" s="1" t="n">
        <v>10.89</v>
      </c>
      <c r="X27" s="1" t="n">
        <v>5.4</v>
      </c>
      <c r="Y27" s="1" t="n">
        <v>430.33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25</v>
      </c>
      <c r="AG27" s="1" t="n">
        <v>17.81754</v>
      </c>
      <c r="AH27" s="1" t="n">
        <v>36.68897</v>
      </c>
      <c r="AI27" s="1" t="n">
        <v>-100.60591</v>
      </c>
      <c r="AJ27" s="1" t="n">
        <v>63.02</v>
      </c>
      <c r="AK27" s="1" t="n">
        <v>895.92</v>
      </c>
      <c r="AL27" s="1" t="n">
        <v>32.94</v>
      </c>
      <c r="AM27" s="1" t="n">
        <v>34.98</v>
      </c>
      <c r="AN27" s="1" t="n">
        <v>261.48</v>
      </c>
      <c r="AO27" s="1" t="n">
        <v>1.181043</v>
      </c>
      <c r="AP27" s="1" t="n">
        <v>0.135227</v>
      </c>
      <c r="AQ27" s="1" t="n">
        <v>0.0017</v>
      </c>
      <c r="AR27" s="1" t="n">
        <v>0.000714</v>
      </c>
      <c r="AT27" s="1" t="n">
        <v>25</v>
      </c>
      <c r="AU27" s="1" t="n">
        <v>25</v>
      </c>
      <c r="AV27" s="1" t="n">
        <v>18.33424</v>
      </c>
      <c r="AW27" s="1" t="n">
        <v>36.68912</v>
      </c>
      <c r="AX27" s="1" t="n">
        <v>-100.60564</v>
      </c>
      <c r="AY27" s="1" t="n">
        <v>57.5</v>
      </c>
      <c r="AZ27" s="1" t="n">
        <v>892.77</v>
      </c>
      <c r="BA27" s="1" t="n">
        <v>1.59</v>
      </c>
      <c r="BB27" s="1" t="n">
        <v>-0.27</v>
      </c>
      <c r="BC27" s="1" t="n">
        <v>243.62</v>
      </c>
      <c r="BD27" s="1" t="n">
        <v>2.382598</v>
      </c>
      <c r="BE27" s="1" t="n">
        <v>0.383653</v>
      </c>
      <c r="BF27" s="1" t="n">
        <v>0.003441</v>
      </c>
      <c r="BG27" s="1" t="n">
        <v>0.004717</v>
      </c>
      <c r="BI27" s="1" t="n">
        <v>25</v>
      </c>
      <c r="BJ27" s="1" t="n">
        <v>25</v>
      </c>
      <c r="BK27" s="1" t="n">
        <v>18.5525</v>
      </c>
      <c r="BL27" s="1" t="n">
        <v>36.68853</v>
      </c>
      <c r="BM27" s="1" t="n">
        <v>-100.60646</v>
      </c>
      <c r="BN27" s="1" t="n">
        <v>58.53</v>
      </c>
      <c r="BO27" s="1" t="n">
        <v>895.39</v>
      </c>
      <c r="BP27" s="1" t="n">
        <v>26.57</v>
      </c>
      <c r="BQ27" s="1" t="n">
        <v>23.24</v>
      </c>
      <c r="BR27" s="1" t="n">
        <v>231.3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25</v>
      </c>
      <c r="BZ27" s="1" t="n">
        <v>18.78726</v>
      </c>
      <c r="CA27" s="1" t="n">
        <v>36.68928</v>
      </c>
      <c r="CB27" s="1" t="n">
        <v>-100.60614</v>
      </c>
      <c r="CC27" s="1" t="n">
        <v>58.27</v>
      </c>
      <c r="CD27" s="1" t="n">
        <v>897.07</v>
      </c>
      <c r="CE27" s="1" t="n">
        <v>77.78</v>
      </c>
      <c r="CF27" s="1" t="n">
        <v>92.47</v>
      </c>
      <c r="CG27" s="1" t="n">
        <v>609.86</v>
      </c>
      <c r="CH27" s="1" t="n">
        <v>1.14082</v>
      </c>
      <c r="CI27" s="1" t="n">
        <v>0.036155</v>
      </c>
      <c r="CJ27" s="1" t="n">
        <v>0.001706</v>
      </c>
      <c r="CK27" s="1" t="n">
        <v>0.0012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3733</v>
      </c>
      <c r="D28" s="1" t="n">
        <v>36.6982</v>
      </c>
      <c r="E28" s="1" t="n">
        <v>-100.59586</v>
      </c>
      <c r="F28" s="1" t="n">
        <v>65.76</v>
      </c>
      <c r="G28" s="1" t="n">
        <v>888.57</v>
      </c>
      <c r="H28" s="1" t="n">
        <v>30.41</v>
      </c>
      <c r="I28" s="1" t="n">
        <v>5.45</v>
      </c>
      <c r="J28" s="1" t="n">
        <v>118.4</v>
      </c>
      <c r="K28" s="1" t="n">
        <v>0.930589</v>
      </c>
      <c r="L28" s="1" t="n">
        <v>0.077086</v>
      </c>
      <c r="M28" s="1" t="n">
        <v>0.001182</v>
      </c>
      <c r="N28" s="1" t="n">
        <v>0.002968</v>
      </c>
      <c r="P28" s="1" t="n">
        <v>26</v>
      </c>
      <c r="Q28" s="1" t="n">
        <v>26</v>
      </c>
      <c r="R28" s="1" t="n">
        <v>17.5926</v>
      </c>
      <c r="S28" s="1" t="n">
        <v>36.6978</v>
      </c>
      <c r="T28" s="1" t="n">
        <v>-100.60556</v>
      </c>
      <c r="U28" s="1" t="n">
        <v>75.13</v>
      </c>
      <c r="V28" s="1" t="n">
        <v>897.97</v>
      </c>
      <c r="W28" s="1" t="n">
        <v>28.31</v>
      </c>
      <c r="X28" s="1" t="n">
        <v>14.47</v>
      </c>
      <c r="Y28" s="1" t="n">
        <v>454.15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26</v>
      </c>
      <c r="AG28" s="1" t="n">
        <v>17.81361</v>
      </c>
      <c r="AH28" s="1" t="n">
        <v>36.69791</v>
      </c>
      <c r="AI28" s="1" t="n">
        <v>-100.60577</v>
      </c>
      <c r="AJ28" s="1" t="n">
        <v>63.54</v>
      </c>
      <c r="AK28" s="1" t="n">
        <v>889.19</v>
      </c>
      <c r="AL28" s="1" t="n">
        <v>30.89</v>
      </c>
      <c r="AM28" s="1" t="n">
        <v>26.79</v>
      </c>
      <c r="AN28" s="1" t="n">
        <v>232.35</v>
      </c>
      <c r="AO28" s="1" t="n">
        <v>0.693639</v>
      </c>
      <c r="AP28" s="1" t="n">
        <v>0.109431</v>
      </c>
      <c r="AQ28" s="1" t="n">
        <v>0.0012</v>
      </c>
      <c r="AR28" s="1" t="n">
        <v>0.000627</v>
      </c>
      <c r="AT28" s="1" t="n">
        <v>26</v>
      </c>
      <c r="AU28" s="1" t="n">
        <v>26</v>
      </c>
      <c r="AV28" s="1" t="n">
        <v>18.33021</v>
      </c>
      <c r="AW28" s="1" t="n">
        <v>36.6981</v>
      </c>
      <c r="AX28" s="1" t="n">
        <v>-100.60571</v>
      </c>
      <c r="AY28" s="1" t="n">
        <v>60.35</v>
      </c>
      <c r="AZ28" s="1" t="n">
        <v>888.53</v>
      </c>
      <c r="BA28" s="1" t="n">
        <v>-3.73</v>
      </c>
      <c r="BB28" s="1" t="n">
        <v>-8.72</v>
      </c>
      <c r="BC28" s="1" t="n">
        <v>231.15</v>
      </c>
      <c r="BD28" s="1" t="n">
        <v>0.434004</v>
      </c>
      <c r="BE28" s="1" t="n">
        <v>0.083529</v>
      </c>
      <c r="BF28" s="1" t="n">
        <v>0.002088</v>
      </c>
      <c r="BG28" s="1" t="n">
        <v>0.003552</v>
      </c>
      <c r="BI28" s="1" t="n">
        <v>26</v>
      </c>
      <c r="BJ28" s="1" t="n">
        <v>26</v>
      </c>
      <c r="BK28" s="1" t="n">
        <v>18.55528</v>
      </c>
      <c r="BL28" s="1" t="n">
        <v>36.69744</v>
      </c>
      <c r="BM28" s="1" t="n">
        <v>-100.60644</v>
      </c>
      <c r="BN28" s="1" t="n">
        <v>60.3</v>
      </c>
      <c r="BO28" s="1" t="n">
        <v>889.6</v>
      </c>
      <c r="BP28" s="1" t="n">
        <v>47.29</v>
      </c>
      <c r="BQ28" s="1" t="n">
        <v>39.29</v>
      </c>
      <c r="BR28" s="1" t="n">
        <v>262.09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26</v>
      </c>
      <c r="BZ28" s="1" t="n">
        <v>18.78344</v>
      </c>
      <c r="CA28" s="1" t="n">
        <v>36.6982</v>
      </c>
      <c r="CB28" s="1" t="n">
        <v>-100.60612</v>
      </c>
      <c r="CC28" s="1" t="n">
        <v>58.36</v>
      </c>
      <c r="CD28" s="1" t="n">
        <v>889.9</v>
      </c>
      <c r="CE28" s="1" t="n">
        <v>70.9</v>
      </c>
      <c r="CF28" s="1" t="n">
        <v>90.35</v>
      </c>
      <c r="CG28" s="1" t="n">
        <v>666.98</v>
      </c>
      <c r="CH28" s="1" t="n">
        <v>2.378973</v>
      </c>
      <c r="CI28" s="1" t="n">
        <v>0.227742</v>
      </c>
      <c r="CJ28" s="1" t="n">
        <v>0.001695</v>
      </c>
      <c r="CK28" s="1" t="n">
        <v>0.0009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36906</v>
      </c>
      <c r="D29" s="1" t="n">
        <v>36.7072</v>
      </c>
      <c r="E29" s="1" t="n">
        <v>-100.5956</v>
      </c>
      <c r="F29" s="1" t="n">
        <v>64.75</v>
      </c>
      <c r="G29" s="1" t="n">
        <v>879.39</v>
      </c>
      <c r="H29" s="1" t="n">
        <v>43.8</v>
      </c>
      <c r="I29" s="1" t="n">
        <v>52.63</v>
      </c>
      <c r="J29" s="1" t="n">
        <v>309.51</v>
      </c>
      <c r="K29" s="1" t="n">
        <v>0.381758</v>
      </c>
      <c r="L29" s="1" t="n">
        <v>0.133248</v>
      </c>
      <c r="M29" s="1" t="n">
        <v>0.000879</v>
      </c>
      <c r="N29" s="1" t="n">
        <v>0.001459</v>
      </c>
      <c r="P29" s="1" t="n">
        <v>27</v>
      </c>
      <c r="Q29" s="1" t="n">
        <v>27</v>
      </c>
      <c r="R29" s="1" t="n">
        <v>17.59528</v>
      </c>
      <c r="S29" s="1" t="n">
        <v>36.70678</v>
      </c>
      <c r="T29" s="1" t="n">
        <v>-100.60577</v>
      </c>
      <c r="U29" s="1" t="n">
        <v>81.83</v>
      </c>
      <c r="V29" s="1" t="n">
        <v>892.86</v>
      </c>
      <c r="W29" s="1" t="n">
        <v>34.11</v>
      </c>
      <c r="X29" s="1" t="n">
        <v>13.89</v>
      </c>
      <c r="Y29" s="1" t="n">
        <v>279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27</v>
      </c>
      <c r="AG29" s="1" t="n">
        <v>17.80972</v>
      </c>
      <c r="AH29" s="1" t="n">
        <v>36.70685</v>
      </c>
      <c r="AI29" s="1" t="n">
        <v>-100.60572</v>
      </c>
      <c r="AJ29" s="1" t="n">
        <v>68.56</v>
      </c>
      <c r="AK29" s="1" t="n">
        <v>882.23</v>
      </c>
      <c r="AL29" s="1" t="n">
        <v>49.16</v>
      </c>
      <c r="AM29" s="1" t="n">
        <v>34.95</v>
      </c>
      <c r="AN29" s="1" t="n">
        <v>295.29</v>
      </c>
      <c r="AO29" s="1" t="n">
        <v>0.873141</v>
      </c>
      <c r="AP29" s="1" t="n">
        <v>0.169531</v>
      </c>
      <c r="AQ29" s="1" t="n">
        <v>0.00231</v>
      </c>
      <c r="AR29" s="1" t="n">
        <v>0.001218</v>
      </c>
      <c r="AT29" s="1" t="n">
        <v>27</v>
      </c>
      <c r="AU29" s="1" t="n">
        <v>27</v>
      </c>
      <c r="AV29" s="1" t="n">
        <v>18.32618</v>
      </c>
      <c r="AW29" s="1" t="n">
        <v>36.70711</v>
      </c>
      <c r="AX29" s="1" t="n">
        <v>-100.60587</v>
      </c>
      <c r="AY29" s="1" t="n">
        <v>69.44</v>
      </c>
      <c r="AZ29" s="1" t="n">
        <v>885.8</v>
      </c>
      <c r="BA29" s="1" t="n">
        <v>29.05</v>
      </c>
      <c r="BB29" s="1" t="n">
        <v>24.86</v>
      </c>
      <c r="BC29" s="1" t="n">
        <v>426.77</v>
      </c>
      <c r="BD29" s="1" t="n">
        <v>1.316576</v>
      </c>
      <c r="BE29" s="1" t="n">
        <v>0.237152</v>
      </c>
      <c r="BF29" s="1" t="n">
        <v>0.003534</v>
      </c>
      <c r="BG29" s="1" t="n">
        <v>0.003562</v>
      </c>
      <c r="BI29" s="1" t="n">
        <v>27</v>
      </c>
      <c r="BJ29" s="1" t="n">
        <v>27</v>
      </c>
      <c r="BK29" s="1" t="n">
        <v>18.55806</v>
      </c>
      <c r="BL29" s="1" t="n">
        <v>36.70637</v>
      </c>
      <c r="BM29" s="1" t="n">
        <v>-100.60641</v>
      </c>
      <c r="BN29" s="1" t="n">
        <v>65.42</v>
      </c>
      <c r="BO29" s="1" t="n">
        <v>882.74</v>
      </c>
      <c r="BP29" s="1" t="n">
        <v>59.42</v>
      </c>
      <c r="BQ29" s="1" t="n">
        <v>50.27</v>
      </c>
      <c r="BR29" s="1" t="n">
        <v>294.23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27</v>
      </c>
      <c r="BZ29" s="1" t="n">
        <v>18.77962</v>
      </c>
      <c r="CA29" s="1" t="n">
        <v>36.70716</v>
      </c>
      <c r="CB29" s="1" t="n">
        <v>-100.6061</v>
      </c>
      <c r="CC29" s="1" t="n">
        <v>62.11</v>
      </c>
      <c r="CD29" s="1" t="n">
        <v>881.77</v>
      </c>
      <c r="CE29" s="1" t="n">
        <v>51.62</v>
      </c>
      <c r="CF29" s="1" t="n">
        <v>75.28</v>
      </c>
      <c r="CG29" s="1" t="n">
        <v>653.01</v>
      </c>
      <c r="CH29" s="1" t="n">
        <v>1.314311</v>
      </c>
      <c r="CI29" s="1" t="n">
        <v>0.244892</v>
      </c>
      <c r="CJ29" s="1" t="n">
        <v>0.001129</v>
      </c>
      <c r="CK29" s="1" t="n">
        <v>0.00132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36483</v>
      </c>
      <c r="D30" s="1" t="n">
        <v>36.71622</v>
      </c>
      <c r="E30" s="1" t="n">
        <v>-100.59537</v>
      </c>
      <c r="F30" s="1" t="n">
        <v>63.3</v>
      </c>
      <c r="G30" s="1" t="n">
        <v>870.25</v>
      </c>
      <c r="H30" s="1" t="n">
        <v>49.72</v>
      </c>
      <c r="I30" s="1" t="n">
        <v>58.16</v>
      </c>
      <c r="J30" s="1" t="n">
        <v>313.18</v>
      </c>
      <c r="K30" s="1" t="n">
        <v>1.018206</v>
      </c>
      <c r="L30" s="1" t="n">
        <v>0.152398</v>
      </c>
      <c r="M30" s="1" t="n">
        <v>0.001378</v>
      </c>
      <c r="N30" s="1" t="n">
        <v>0.002111</v>
      </c>
      <c r="P30" s="1" t="n">
        <v>28</v>
      </c>
      <c r="Q30" s="1" t="n">
        <v>28</v>
      </c>
      <c r="R30" s="1" t="n">
        <v>17.59795</v>
      </c>
      <c r="S30" s="1" t="n">
        <v>36.7158</v>
      </c>
      <c r="T30" s="1" t="n">
        <v>-100.6059</v>
      </c>
      <c r="U30" s="1" t="n">
        <v>84.64</v>
      </c>
      <c r="V30" s="1" t="n">
        <v>885.06</v>
      </c>
      <c r="W30" s="1" t="n">
        <v>36.76</v>
      </c>
      <c r="X30" s="1" t="n">
        <v>13.65</v>
      </c>
      <c r="Y30" s="1" t="n">
        <v>302.68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28</v>
      </c>
      <c r="AG30" s="1" t="n">
        <v>17.80583</v>
      </c>
      <c r="AH30" s="1" t="n">
        <v>36.71588</v>
      </c>
      <c r="AI30" s="1" t="n">
        <v>-100.60573</v>
      </c>
      <c r="AJ30" s="1" t="n">
        <v>75.74</v>
      </c>
      <c r="AK30" s="1" t="n">
        <v>878.63</v>
      </c>
      <c r="AL30" s="1" t="n">
        <v>44.57</v>
      </c>
      <c r="AM30" s="1" t="n">
        <v>42.04</v>
      </c>
      <c r="AN30" s="1" t="n">
        <v>356.27</v>
      </c>
      <c r="AO30" s="1" t="n">
        <v>2.442997</v>
      </c>
      <c r="AP30" s="1" t="n">
        <v>0.119461</v>
      </c>
      <c r="AQ30" s="1" t="n">
        <v>0.000958</v>
      </c>
      <c r="AR30" s="1" t="n">
        <v>0.001053</v>
      </c>
      <c r="AT30" s="1" t="n">
        <v>28</v>
      </c>
      <c r="AU30" s="1" t="n">
        <v>28</v>
      </c>
      <c r="AV30" s="1" t="n">
        <v>18.32215</v>
      </c>
      <c r="AW30" s="1" t="n">
        <v>36.71613</v>
      </c>
      <c r="AX30" s="1" t="n">
        <v>-100.60611</v>
      </c>
      <c r="AY30" s="1" t="n">
        <v>75.41</v>
      </c>
      <c r="AZ30" s="1" t="n">
        <v>881.8</v>
      </c>
      <c r="BA30" s="1" t="n">
        <v>35.97</v>
      </c>
      <c r="BB30" s="1" t="n">
        <v>32.29</v>
      </c>
      <c r="BC30" s="1" t="n">
        <v>462.19</v>
      </c>
      <c r="BD30" s="1" t="n">
        <v>1.249339</v>
      </c>
      <c r="BE30" s="1" t="n">
        <v>0.13831</v>
      </c>
      <c r="BF30" s="1" t="n">
        <v>0.001136</v>
      </c>
      <c r="BG30" s="1" t="n">
        <v>0.001355</v>
      </c>
      <c r="BI30" s="1" t="n">
        <v>28</v>
      </c>
      <c r="BJ30" s="1" t="n">
        <v>28</v>
      </c>
      <c r="BK30" s="1" t="n">
        <v>18.56083</v>
      </c>
      <c r="BL30" s="1" t="n">
        <v>36.71534</v>
      </c>
      <c r="BM30" s="1" t="n">
        <v>-100.60638</v>
      </c>
      <c r="BN30" s="1" t="n">
        <v>67.95</v>
      </c>
      <c r="BO30" s="1" t="n">
        <v>875.28</v>
      </c>
      <c r="BP30" s="1" t="n">
        <v>53.49</v>
      </c>
      <c r="BQ30" s="1" t="n">
        <v>45.54</v>
      </c>
      <c r="BR30" s="1" t="n">
        <v>276.06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28</v>
      </c>
      <c r="BZ30" s="1" t="n">
        <v>18.7758</v>
      </c>
      <c r="CA30" s="1" t="n">
        <v>36.71613</v>
      </c>
      <c r="CB30" s="1" t="n">
        <v>-100.60612</v>
      </c>
      <c r="CC30" s="1" t="n">
        <v>65.3</v>
      </c>
      <c r="CD30" s="1" t="n">
        <v>875.07</v>
      </c>
      <c r="CE30" s="1" t="n">
        <v>60.67</v>
      </c>
      <c r="CF30" s="1" t="n">
        <v>85.13</v>
      </c>
      <c r="CG30" s="1" t="n">
        <v>675.35</v>
      </c>
      <c r="CH30" s="1" t="n">
        <v>2.831665</v>
      </c>
      <c r="CI30" s="1" t="n">
        <v>0.965572</v>
      </c>
      <c r="CJ30" s="1" t="n">
        <v>0.00201</v>
      </c>
      <c r="CK30" s="1" t="n">
        <v>0.00224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36059</v>
      </c>
      <c r="D31" s="1" t="n">
        <v>36.72523</v>
      </c>
      <c r="E31" s="1" t="n">
        <v>-100.59514</v>
      </c>
      <c r="F31" s="1" t="n">
        <v>66.13</v>
      </c>
      <c r="G31" s="1" t="n">
        <v>862.81</v>
      </c>
      <c r="H31" s="1" t="n">
        <v>43.1</v>
      </c>
      <c r="I31" s="1" t="n">
        <v>51.28</v>
      </c>
      <c r="J31" s="1" t="n">
        <v>290.97</v>
      </c>
      <c r="K31" s="1" t="n">
        <v>0.767377</v>
      </c>
      <c r="L31" s="1" t="n">
        <v>0.071576</v>
      </c>
      <c r="M31" s="1" t="n">
        <v>0.002814</v>
      </c>
      <c r="N31" s="1" t="n">
        <v>0.000444</v>
      </c>
      <c r="P31" s="1" t="n">
        <v>29</v>
      </c>
      <c r="Q31" s="1" t="n">
        <v>29</v>
      </c>
      <c r="R31" s="1" t="n">
        <v>17.60062</v>
      </c>
      <c r="S31" s="1" t="n">
        <v>36.72486</v>
      </c>
      <c r="T31" s="1" t="n">
        <v>-100.60588</v>
      </c>
      <c r="U31" s="1" t="n">
        <v>82.52</v>
      </c>
      <c r="V31" s="1" t="n">
        <v>876.28</v>
      </c>
      <c r="W31" s="1" t="n">
        <v>55.93</v>
      </c>
      <c r="X31" s="1" t="n">
        <v>46.3</v>
      </c>
      <c r="Y31" s="1" t="n">
        <v>224.99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29</v>
      </c>
      <c r="AG31" s="1" t="n">
        <v>17.80194</v>
      </c>
      <c r="AH31" s="1" t="n">
        <v>36.72497</v>
      </c>
      <c r="AI31" s="1" t="n">
        <v>-100.60582</v>
      </c>
      <c r="AJ31" s="1" t="n">
        <v>79.58</v>
      </c>
      <c r="AK31" s="1" t="n">
        <v>875.89</v>
      </c>
      <c r="AL31" s="1" t="n">
        <v>57.43</v>
      </c>
      <c r="AM31" s="1" t="n">
        <v>68.38</v>
      </c>
      <c r="AN31" s="1" t="n">
        <v>456.47</v>
      </c>
      <c r="AO31" s="1" t="n">
        <v>1.781938</v>
      </c>
      <c r="AP31" s="1" t="n">
        <v>0.236496</v>
      </c>
      <c r="AQ31" s="1" t="n">
        <v>0.002448</v>
      </c>
      <c r="AR31" s="1" t="n">
        <v>0.001996</v>
      </c>
      <c r="AT31" s="1" t="n">
        <v>29</v>
      </c>
      <c r="AU31" s="1" t="n">
        <v>29</v>
      </c>
      <c r="AV31" s="1" t="n">
        <v>18.31816</v>
      </c>
      <c r="AW31" s="1" t="n">
        <v>36.72509</v>
      </c>
      <c r="AX31" s="1" t="n">
        <v>-100.60641</v>
      </c>
      <c r="AY31" s="1" t="n">
        <v>78.42</v>
      </c>
      <c r="AZ31" s="1" t="n">
        <v>878.19</v>
      </c>
      <c r="BA31" s="1" t="n">
        <v>36.21</v>
      </c>
      <c r="BB31" s="1" t="n">
        <v>37.41</v>
      </c>
      <c r="BC31" s="1" t="n">
        <v>461.98</v>
      </c>
      <c r="BD31" s="1" t="n">
        <v>1.753044</v>
      </c>
      <c r="BE31" s="1" t="n">
        <v>0.165184</v>
      </c>
      <c r="BF31" s="1" t="n">
        <v>0.002486</v>
      </c>
      <c r="BG31" s="1" t="n">
        <v>0.002401</v>
      </c>
      <c r="BI31" s="1" t="n">
        <v>29</v>
      </c>
      <c r="BJ31" s="1" t="n">
        <v>29</v>
      </c>
      <c r="BK31" s="1" t="n">
        <v>18.56361</v>
      </c>
      <c r="BL31" s="1" t="n">
        <v>36.72431</v>
      </c>
      <c r="BM31" s="1" t="n">
        <v>-100.60637</v>
      </c>
      <c r="BN31" s="1" t="n">
        <v>68.34</v>
      </c>
      <c r="BO31" s="1" t="n">
        <v>869.59</v>
      </c>
      <c r="BP31" s="1" t="n">
        <v>61.72</v>
      </c>
      <c r="BQ31" s="1" t="n">
        <v>55.54</v>
      </c>
      <c r="BR31" s="1" t="n">
        <v>261.77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29</v>
      </c>
      <c r="BZ31" s="1" t="n">
        <v>18.77194</v>
      </c>
      <c r="CA31" s="1" t="n">
        <v>36.72509</v>
      </c>
      <c r="CB31" s="1" t="n">
        <v>-100.60618</v>
      </c>
      <c r="CC31" s="1" t="n">
        <v>65.73</v>
      </c>
      <c r="CD31" s="1" t="n">
        <v>869.33</v>
      </c>
      <c r="CE31" s="1" t="n">
        <v>33.14</v>
      </c>
      <c r="CF31" s="1" t="n">
        <v>46.84</v>
      </c>
      <c r="CG31" s="1" t="n">
        <v>342.83</v>
      </c>
      <c r="CH31" s="1" t="n">
        <v>1.449203</v>
      </c>
      <c r="CI31" s="1" t="n">
        <v>0.223362</v>
      </c>
      <c r="CJ31" s="1" t="n">
        <v>0.000879</v>
      </c>
      <c r="CK31" s="1" t="n">
        <v>0.00053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35639</v>
      </c>
      <c r="D32" s="1" t="n">
        <v>36.73417</v>
      </c>
      <c r="E32" s="1" t="n">
        <v>-100.59492</v>
      </c>
      <c r="F32" s="1" t="n">
        <v>63.87</v>
      </c>
      <c r="G32" s="1" t="n">
        <v>855.16</v>
      </c>
      <c r="H32" s="1" t="n">
        <v>91.21</v>
      </c>
      <c r="I32" s="1" t="n">
        <v>99.5</v>
      </c>
      <c r="J32" s="1" t="n">
        <v>329.8</v>
      </c>
      <c r="K32" s="1" t="n">
        <v>2.187209</v>
      </c>
      <c r="L32" s="1" t="n">
        <v>0.372821</v>
      </c>
      <c r="M32" s="1" t="n">
        <v>0.001606</v>
      </c>
      <c r="N32" s="1" t="n">
        <v>0.002655</v>
      </c>
      <c r="P32" s="1" t="n">
        <v>30</v>
      </c>
      <c r="Q32" s="1" t="n">
        <v>30</v>
      </c>
      <c r="R32" s="1" t="n">
        <v>17.60326</v>
      </c>
      <c r="S32" s="1" t="n">
        <v>36.73382</v>
      </c>
      <c r="T32" s="1" t="n">
        <v>-100.60583</v>
      </c>
      <c r="U32" s="1" t="n">
        <v>76.28</v>
      </c>
      <c r="V32" s="1" t="n">
        <v>867.44</v>
      </c>
      <c r="W32" s="1" t="n">
        <v>53.71</v>
      </c>
      <c r="X32" s="1" t="n">
        <v>52.27</v>
      </c>
      <c r="Y32" s="1" t="n">
        <v>252.3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30</v>
      </c>
      <c r="AG32" s="1" t="n">
        <v>17.79806</v>
      </c>
      <c r="AH32" s="1" t="n">
        <v>36.73408</v>
      </c>
      <c r="AI32" s="1" t="n">
        <v>-100.60593</v>
      </c>
      <c r="AJ32" s="1" t="n">
        <v>75.45</v>
      </c>
      <c r="AK32" s="1" t="n">
        <v>869.15</v>
      </c>
      <c r="AL32" s="1" t="n">
        <v>58.71</v>
      </c>
      <c r="AM32" s="1" t="n">
        <v>76.2</v>
      </c>
      <c r="AN32" s="1" t="n">
        <v>499.58</v>
      </c>
      <c r="AO32" s="1" t="n">
        <v>1.250832</v>
      </c>
      <c r="AP32" s="1" t="n">
        <v>0.182647</v>
      </c>
      <c r="AQ32" s="1" t="n">
        <v>0.002341</v>
      </c>
      <c r="AR32" s="1" t="n">
        <v>0.000866</v>
      </c>
      <c r="AT32" s="1" t="n">
        <v>30</v>
      </c>
      <c r="AU32" s="1" t="n">
        <v>30</v>
      </c>
      <c r="AV32" s="1" t="n">
        <v>18.31417</v>
      </c>
      <c r="AW32" s="1" t="n">
        <v>36.73406</v>
      </c>
      <c r="AX32" s="1" t="n">
        <v>-100.60669</v>
      </c>
      <c r="AY32" s="1" t="n">
        <v>77.37</v>
      </c>
      <c r="AZ32" s="1" t="n">
        <v>875</v>
      </c>
      <c r="BA32" s="1" t="n">
        <v>22.17</v>
      </c>
      <c r="BB32" s="1" t="n">
        <v>22.99</v>
      </c>
      <c r="BC32" s="1" t="n">
        <v>396.63</v>
      </c>
      <c r="BD32" s="1" t="n">
        <v>2.432643</v>
      </c>
      <c r="BE32" s="1" t="n">
        <v>0.463526</v>
      </c>
      <c r="BF32" s="1" t="n">
        <v>0.00392</v>
      </c>
      <c r="BG32" s="1" t="n">
        <v>0.004543</v>
      </c>
      <c r="BI32" s="1" t="n">
        <v>30</v>
      </c>
      <c r="BJ32" s="1" t="n">
        <v>30</v>
      </c>
      <c r="BK32" s="1" t="n">
        <v>18.56639</v>
      </c>
      <c r="BL32" s="1" t="n">
        <v>36.73328</v>
      </c>
      <c r="BM32" s="1" t="n">
        <v>-100.6064</v>
      </c>
      <c r="BN32" s="1" t="n">
        <v>65.31</v>
      </c>
      <c r="BO32" s="1" t="n">
        <v>864.32</v>
      </c>
      <c r="BP32" s="1" t="n">
        <v>64.84</v>
      </c>
      <c r="BQ32" s="1" t="n">
        <v>54.05</v>
      </c>
      <c r="BR32" s="1" t="n">
        <v>278.13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30</v>
      </c>
      <c r="BZ32" s="1" t="n">
        <v>18.76802</v>
      </c>
      <c r="CA32" s="1" t="n">
        <v>36.7341</v>
      </c>
      <c r="CB32" s="1" t="n">
        <v>-100.60624</v>
      </c>
      <c r="CC32" s="1" t="n">
        <v>66.34</v>
      </c>
      <c r="CD32" s="1" t="n">
        <v>867.73</v>
      </c>
      <c r="CE32" s="1" t="n">
        <v>46.78</v>
      </c>
      <c r="CF32" s="1" t="n">
        <v>51.77</v>
      </c>
      <c r="CG32" s="1" t="n">
        <v>315.12</v>
      </c>
      <c r="CH32" s="1" t="n">
        <v>2.451057</v>
      </c>
      <c r="CI32" s="1" t="n">
        <v>0.246729</v>
      </c>
      <c r="CJ32" s="1" t="n">
        <v>0.000594</v>
      </c>
      <c r="CK32" s="1" t="n">
        <v>0.00052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35219</v>
      </c>
      <c r="D33" s="1" t="n">
        <v>36.74313</v>
      </c>
      <c r="E33" s="1" t="n">
        <v>-100.59479</v>
      </c>
      <c r="F33" s="1" t="n">
        <v>61.97</v>
      </c>
      <c r="G33" s="1" t="n">
        <v>846.38</v>
      </c>
      <c r="H33" s="1" t="n">
        <v>103.16</v>
      </c>
      <c r="I33" s="1" t="n">
        <v>83.93</v>
      </c>
      <c r="J33" s="1" t="n">
        <v>183.26</v>
      </c>
      <c r="K33" s="1" t="n">
        <v>0.579086</v>
      </c>
      <c r="L33" s="1" t="n">
        <v>0.101807</v>
      </c>
      <c r="M33" s="1" t="n">
        <v>0.001704</v>
      </c>
      <c r="N33" s="1" t="n">
        <v>0.000316</v>
      </c>
      <c r="P33" s="1" t="n">
        <v>31</v>
      </c>
      <c r="Q33" s="1" t="n">
        <v>31</v>
      </c>
      <c r="R33" s="1" t="n">
        <v>17.6059</v>
      </c>
      <c r="S33" s="1" t="n">
        <v>36.74279</v>
      </c>
      <c r="T33" s="1" t="n">
        <v>-100.60584</v>
      </c>
      <c r="U33" s="1" t="n">
        <v>71.99</v>
      </c>
      <c r="V33" s="1" t="n">
        <v>861.38</v>
      </c>
      <c r="W33" s="1" t="n">
        <v>56.18</v>
      </c>
      <c r="X33" s="1" t="n">
        <v>53.32</v>
      </c>
      <c r="Y33" s="1" t="n">
        <v>210.69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31</v>
      </c>
      <c r="AG33" s="1" t="n">
        <v>17.7942</v>
      </c>
      <c r="AH33" s="1" t="n">
        <v>36.74313</v>
      </c>
      <c r="AI33" s="1" t="n">
        <v>-100.60605</v>
      </c>
      <c r="AJ33" s="1" t="n">
        <v>68.89</v>
      </c>
      <c r="AK33" s="1" t="n">
        <v>860.58</v>
      </c>
      <c r="AL33" s="1" t="n">
        <v>51.71</v>
      </c>
      <c r="AM33" s="1" t="n">
        <v>77.11</v>
      </c>
      <c r="AN33" s="1" t="n">
        <v>493.46</v>
      </c>
      <c r="AO33" s="1" t="n">
        <v>1.718743</v>
      </c>
      <c r="AP33" s="1" t="n">
        <v>0.212444</v>
      </c>
      <c r="AQ33" s="1" t="n">
        <v>0.00172</v>
      </c>
      <c r="AR33" s="1" t="n">
        <v>0.001734</v>
      </c>
      <c r="AT33" s="1" t="n">
        <v>31</v>
      </c>
      <c r="AU33" s="1" t="n">
        <v>31</v>
      </c>
      <c r="AV33" s="1" t="n">
        <v>18.31017</v>
      </c>
      <c r="AW33" s="1" t="n">
        <v>36.74306</v>
      </c>
      <c r="AX33" s="1" t="n">
        <v>-100.60689</v>
      </c>
      <c r="AY33" s="1" t="n">
        <v>72.86</v>
      </c>
      <c r="AZ33" s="1" t="n">
        <v>868.92</v>
      </c>
      <c r="BA33" s="1" t="n">
        <v>3.49</v>
      </c>
      <c r="BB33" s="1" t="n">
        <v>6.43</v>
      </c>
      <c r="BC33" s="1" t="n">
        <v>255.05</v>
      </c>
      <c r="BD33" s="1" t="n">
        <v>0.958478</v>
      </c>
      <c r="BE33" s="1" t="n">
        <v>0.132229</v>
      </c>
      <c r="BF33" s="1" t="n">
        <v>0.001645</v>
      </c>
      <c r="BG33" s="1" t="n">
        <v>0.002373</v>
      </c>
      <c r="BI33" s="1" t="n">
        <v>31</v>
      </c>
      <c r="BJ33" s="1" t="n">
        <v>31</v>
      </c>
      <c r="BK33" s="1" t="n">
        <v>18.56917</v>
      </c>
      <c r="BL33" s="1" t="n">
        <v>36.74225</v>
      </c>
      <c r="BM33" s="1" t="n">
        <v>-100.6065</v>
      </c>
      <c r="BN33" s="1" t="n">
        <v>62.1</v>
      </c>
      <c r="BO33" s="1" t="n">
        <v>859.64</v>
      </c>
      <c r="BP33" s="1" t="n">
        <v>40.39</v>
      </c>
      <c r="BQ33" s="1" t="n">
        <v>34.39</v>
      </c>
      <c r="BR33" s="1" t="n">
        <v>249.61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31</v>
      </c>
      <c r="BZ33" s="1" t="n">
        <v>18.76406</v>
      </c>
      <c r="CA33" s="1" t="n">
        <v>36.74306</v>
      </c>
      <c r="CB33" s="1" t="n">
        <v>-100.60637</v>
      </c>
      <c r="CC33" s="1" t="n">
        <v>63.9</v>
      </c>
      <c r="CD33" s="1" t="n">
        <v>863.74</v>
      </c>
      <c r="CE33" s="1" t="n">
        <v>57.01</v>
      </c>
      <c r="CF33" s="1" t="n">
        <v>49.21</v>
      </c>
      <c r="CG33" s="1" t="n">
        <v>241.31</v>
      </c>
      <c r="CH33" s="1" t="n">
        <v>3.666726</v>
      </c>
      <c r="CI33" s="1" t="n">
        <v>0.168041</v>
      </c>
      <c r="CJ33" s="1" t="n">
        <v>0.001255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34795</v>
      </c>
      <c r="D34" s="1" t="n">
        <v>36.7522</v>
      </c>
      <c r="E34" s="1" t="n">
        <v>-100.59486</v>
      </c>
      <c r="F34" s="1" t="n">
        <v>63.91</v>
      </c>
      <c r="G34" s="1" t="n">
        <v>840.91</v>
      </c>
      <c r="H34" s="1" t="n">
        <v>111.04</v>
      </c>
      <c r="I34" s="1" t="n">
        <v>94.27</v>
      </c>
      <c r="J34" s="1" t="n">
        <v>198.91</v>
      </c>
      <c r="K34" s="1" t="n">
        <v>0.573818</v>
      </c>
      <c r="L34" s="1" t="n">
        <v>0.105677</v>
      </c>
      <c r="M34" s="1" t="n">
        <v>0.001831</v>
      </c>
      <c r="N34" s="1" t="n">
        <v>0.000502</v>
      </c>
      <c r="P34" s="1" t="n">
        <v>32</v>
      </c>
      <c r="Q34" s="1" t="n">
        <v>32</v>
      </c>
      <c r="R34" s="1" t="n">
        <v>17.60854</v>
      </c>
      <c r="S34" s="1" t="n">
        <v>36.75174</v>
      </c>
      <c r="T34" s="1" t="n">
        <v>-100.60597</v>
      </c>
      <c r="U34" s="1" t="n">
        <v>71.28</v>
      </c>
      <c r="V34" s="1" t="n">
        <v>857.45</v>
      </c>
      <c r="W34" s="1" t="n">
        <v>55.53</v>
      </c>
      <c r="X34" s="1" t="n">
        <v>50.58</v>
      </c>
      <c r="Y34" s="1" t="n">
        <v>271.65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32</v>
      </c>
      <c r="AG34" s="1" t="n">
        <v>17.79038</v>
      </c>
      <c r="AH34" s="1" t="n">
        <v>36.75216</v>
      </c>
      <c r="AI34" s="1" t="n">
        <v>-100.6062</v>
      </c>
      <c r="AJ34" s="1" t="n">
        <v>61.81</v>
      </c>
      <c r="AK34" s="1" t="n">
        <v>850.22</v>
      </c>
      <c r="AL34" s="1" t="n">
        <v>45.04</v>
      </c>
      <c r="AM34" s="1" t="n">
        <v>65.39</v>
      </c>
      <c r="AN34" s="1" t="n">
        <v>448.78</v>
      </c>
      <c r="AO34" s="1" t="n">
        <v>3.333974</v>
      </c>
      <c r="AP34" s="1" t="n">
        <v>0.291206</v>
      </c>
      <c r="AQ34" s="1" t="n">
        <v>0.00261</v>
      </c>
      <c r="AR34" s="1" t="n">
        <v>0.001702</v>
      </c>
      <c r="AT34" s="1" t="n">
        <v>32</v>
      </c>
      <c r="AU34" s="1" t="n">
        <v>32</v>
      </c>
      <c r="AV34" s="1" t="n">
        <v>18.30622</v>
      </c>
      <c r="AW34" s="1" t="n">
        <v>36.75201</v>
      </c>
      <c r="AX34" s="1" t="n">
        <v>-100.60703</v>
      </c>
      <c r="AY34" s="1" t="n">
        <v>69.44</v>
      </c>
      <c r="AZ34" s="1" t="n">
        <v>861.64</v>
      </c>
      <c r="BA34" s="1" t="n">
        <v>2.16</v>
      </c>
      <c r="BB34" s="1" t="n">
        <v>16.4</v>
      </c>
      <c r="BC34" s="1" t="n">
        <v>270.98</v>
      </c>
      <c r="BD34" s="1" t="n">
        <v>0.732805</v>
      </c>
      <c r="BE34" s="1" t="n">
        <v>0.202649</v>
      </c>
      <c r="BF34" s="1" t="n">
        <v>0.002356</v>
      </c>
      <c r="BG34" s="1" t="n">
        <v>0.001085</v>
      </c>
      <c r="BI34" s="1" t="n">
        <v>32</v>
      </c>
      <c r="BJ34" s="1" t="n">
        <v>32</v>
      </c>
      <c r="BK34" s="1" t="n">
        <v>18.57195</v>
      </c>
      <c r="BL34" s="1" t="n">
        <v>36.7512</v>
      </c>
      <c r="BM34" s="1" t="n">
        <v>-100.6067</v>
      </c>
      <c r="BN34" s="1" t="n">
        <v>62.03</v>
      </c>
      <c r="BO34" s="1" t="n">
        <v>856.52</v>
      </c>
      <c r="BP34" s="1" t="n">
        <v>87.24</v>
      </c>
      <c r="BQ34" s="1" t="n">
        <v>78.77</v>
      </c>
      <c r="BR34" s="1" t="n">
        <v>493.98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32</v>
      </c>
      <c r="BZ34" s="1" t="n">
        <v>18.76007</v>
      </c>
      <c r="CA34" s="1" t="n">
        <v>36.75206</v>
      </c>
      <c r="CB34" s="1" t="n">
        <v>-100.60658</v>
      </c>
      <c r="CC34" s="1" t="n">
        <v>63.06</v>
      </c>
      <c r="CD34" s="1" t="n">
        <v>859.4</v>
      </c>
      <c r="CE34" s="1" t="n">
        <v>69.08</v>
      </c>
      <c r="CF34" s="1" t="n">
        <v>56.86</v>
      </c>
      <c r="CG34" s="1" t="n">
        <v>387.85</v>
      </c>
      <c r="CH34" s="1" t="n">
        <v>0.928155</v>
      </c>
      <c r="CI34" s="1" t="n">
        <v>0.104137</v>
      </c>
      <c r="CJ34" s="1" t="n">
        <v>0.00092</v>
      </c>
      <c r="CK34" s="1" t="n">
        <v>0.000424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34375</v>
      </c>
      <c r="D35" s="1" t="n">
        <v>36.76125</v>
      </c>
      <c r="E35" s="1" t="n">
        <v>-100.59521</v>
      </c>
      <c r="F35" s="1" t="n">
        <v>63.54</v>
      </c>
      <c r="G35" s="1" t="n">
        <v>835.66</v>
      </c>
      <c r="H35" s="1" t="n">
        <v>112.77</v>
      </c>
      <c r="I35" s="1" t="n">
        <v>97.76</v>
      </c>
      <c r="J35" s="1" t="n">
        <v>207.59</v>
      </c>
      <c r="K35" s="1" t="n">
        <v>1.857887</v>
      </c>
      <c r="L35" s="1" t="n">
        <v>0.178925</v>
      </c>
      <c r="M35" s="1" t="n">
        <v>0.009238</v>
      </c>
      <c r="N35" s="1" t="n">
        <v>0.009355</v>
      </c>
      <c r="P35" s="1" t="n">
        <v>33</v>
      </c>
      <c r="Q35" s="1" t="n">
        <v>33</v>
      </c>
      <c r="R35" s="1" t="n">
        <v>17.61122</v>
      </c>
      <c r="S35" s="1" t="n">
        <v>36.76076</v>
      </c>
      <c r="T35" s="1" t="n">
        <v>-100.6062</v>
      </c>
      <c r="U35" s="1" t="n">
        <v>73.14</v>
      </c>
      <c r="V35" s="1" t="n">
        <v>854.84</v>
      </c>
      <c r="W35" s="1" t="n">
        <v>38.39</v>
      </c>
      <c r="X35" s="1" t="n">
        <v>29.43</v>
      </c>
      <c r="Y35" s="1" t="n">
        <v>321.66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33</v>
      </c>
      <c r="AG35" s="1" t="n">
        <v>17.7866</v>
      </c>
      <c r="AH35" s="1" t="n">
        <v>36.76114</v>
      </c>
      <c r="AI35" s="1" t="n">
        <v>-100.60631</v>
      </c>
      <c r="AJ35" s="1" t="n">
        <v>57.03</v>
      </c>
      <c r="AK35" s="1" t="n">
        <v>840.8</v>
      </c>
      <c r="AL35" s="1" t="n">
        <v>38.89</v>
      </c>
      <c r="AM35" s="1" t="n">
        <v>52.53</v>
      </c>
      <c r="AN35" s="1" t="n">
        <v>393.28</v>
      </c>
      <c r="AO35" s="1" t="n">
        <v>1.461684</v>
      </c>
      <c r="AP35" s="1" t="n">
        <v>0.141862</v>
      </c>
      <c r="AQ35" s="1" t="n">
        <v>0.001552</v>
      </c>
      <c r="AR35" s="1" t="n">
        <v>0.000928</v>
      </c>
      <c r="AT35" s="1" t="n">
        <v>33</v>
      </c>
      <c r="AU35" s="1" t="n">
        <v>33</v>
      </c>
      <c r="AV35" s="1" t="n">
        <v>18.30226</v>
      </c>
      <c r="AW35" s="1" t="n">
        <v>36.76109</v>
      </c>
      <c r="AX35" s="1" t="n">
        <v>-100.60711</v>
      </c>
      <c r="AY35" s="1" t="n">
        <v>66.68</v>
      </c>
      <c r="AZ35" s="1" t="n">
        <v>854.38</v>
      </c>
      <c r="BA35" s="1" t="n">
        <v>-4.4</v>
      </c>
      <c r="BB35" s="1" t="n">
        <v>25.36</v>
      </c>
      <c r="BC35" s="1" t="n">
        <v>304.14</v>
      </c>
      <c r="BD35" s="1" t="n">
        <v>1.037311</v>
      </c>
      <c r="BE35" s="1" t="n">
        <v>0.13674</v>
      </c>
      <c r="BF35" s="1" t="n">
        <v>0.001798</v>
      </c>
      <c r="BG35" s="1" t="n">
        <v>0.001526</v>
      </c>
      <c r="BI35" s="1" t="n">
        <v>33</v>
      </c>
      <c r="BJ35" s="1" t="n">
        <v>33</v>
      </c>
      <c r="BK35" s="1" t="n">
        <v>18.57476</v>
      </c>
      <c r="BL35" s="1" t="n">
        <v>36.76026</v>
      </c>
      <c r="BM35" s="1" t="n">
        <v>-100.60691</v>
      </c>
      <c r="BN35" s="1" t="n">
        <v>65.75</v>
      </c>
      <c r="BO35" s="1" t="n">
        <v>856.13</v>
      </c>
      <c r="BP35" s="1" t="n">
        <v>81.25</v>
      </c>
      <c r="BQ35" s="1" t="n">
        <v>70.57</v>
      </c>
      <c r="BR35" s="1" t="n">
        <v>552.34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33</v>
      </c>
      <c r="BZ35" s="1" t="n">
        <v>18.75604</v>
      </c>
      <c r="CA35" s="1" t="n">
        <v>36.76112</v>
      </c>
      <c r="CB35" s="1" t="n">
        <v>-100.60674</v>
      </c>
      <c r="CC35" s="1" t="n">
        <v>60.92</v>
      </c>
      <c r="CD35" s="1" t="n">
        <v>853.21</v>
      </c>
      <c r="CE35" s="1" t="n">
        <v>75.22</v>
      </c>
      <c r="CF35" s="1" t="n">
        <v>59.96</v>
      </c>
      <c r="CG35" s="1" t="n">
        <v>418.75</v>
      </c>
      <c r="CH35" s="1" t="n">
        <v>0.846294</v>
      </c>
      <c r="CI35" s="1" t="n">
        <v>0.103148</v>
      </c>
      <c r="CJ35" s="1" t="n">
        <v>0.002325</v>
      </c>
      <c r="CK35" s="1" t="n">
        <v>0.00039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33958</v>
      </c>
      <c r="D36" s="1" t="n">
        <v>36.77032</v>
      </c>
      <c r="E36" s="1" t="n">
        <v>-100.59574</v>
      </c>
      <c r="F36" s="1" t="n">
        <v>65.79</v>
      </c>
      <c r="G36" s="1" t="n">
        <v>830.36</v>
      </c>
      <c r="H36" s="1" t="n">
        <v>73.12</v>
      </c>
      <c r="I36" s="1" t="n">
        <v>60.37</v>
      </c>
      <c r="J36" s="1" t="n">
        <v>196.37</v>
      </c>
      <c r="K36" s="1" t="n">
        <v>1.21678</v>
      </c>
      <c r="L36" s="1" t="n">
        <v>0.128482</v>
      </c>
      <c r="M36" s="1" t="n">
        <v>0.004462</v>
      </c>
      <c r="N36" s="1" t="n">
        <v>0.005448</v>
      </c>
      <c r="P36" s="1" t="n">
        <v>34</v>
      </c>
      <c r="Q36" s="1" t="n">
        <v>34</v>
      </c>
      <c r="R36" s="1" t="n">
        <v>17.61389</v>
      </c>
      <c r="S36" s="1" t="n">
        <v>36.76976</v>
      </c>
      <c r="T36" s="1" t="n">
        <v>-100.6064</v>
      </c>
      <c r="U36" s="1" t="n">
        <v>78.11</v>
      </c>
      <c r="V36" s="1" t="n">
        <v>852.51</v>
      </c>
      <c r="W36" s="1" t="n">
        <v>40.27</v>
      </c>
      <c r="X36" s="1" t="n">
        <v>23.05</v>
      </c>
      <c r="Y36" s="1" t="n">
        <v>407.3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34</v>
      </c>
      <c r="AG36" s="1" t="n">
        <v>17.78285</v>
      </c>
      <c r="AH36" s="1" t="n">
        <v>36.7701</v>
      </c>
      <c r="AI36" s="1" t="n">
        <v>-100.60631</v>
      </c>
      <c r="AJ36" s="1" t="n">
        <v>56.98</v>
      </c>
      <c r="AK36" s="1" t="n">
        <v>833.47</v>
      </c>
      <c r="AL36" s="1" t="n">
        <v>48.89</v>
      </c>
      <c r="AM36" s="1" t="n">
        <v>53.15</v>
      </c>
      <c r="AN36" s="1" t="n">
        <v>323.32</v>
      </c>
      <c r="AO36" s="1" t="n">
        <v>1.030234</v>
      </c>
      <c r="AP36" s="1" t="n">
        <v>0.214689</v>
      </c>
      <c r="AQ36" s="1" t="n">
        <v>0.001114</v>
      </c>
      <c r="AR36" s="1" t="n">
        <v>0.001068</v>
      </c>
      <c r="AT36" s="1" t="n">
        <v>34</v>
      </c>
      <c r="AU36" s="1" t="n">
        <v>34</v>
      </c>
      <c r="AV36" s="1" t="n">
        <v>18.29837</v>
      </c>
      <c r="AW36" s="1" t="n">
        <v>36.77016</v>
      </c>
      <c r="AX36" s="1" t="n">
        <v>-100.60707</v>
      </c>
      <c r="AY36" s="1" t="n">
        <v>66.95</v>
      </c>
      <c r="AZ36" s="1" t="n">
        <v>845.94</v>
      </c>
      <c r="BA36" s="1" t="n">
        <v>-6.57</v>
      </c>
      <c r="BB36" s="1" t="n">
        <v>30.24</v>
      </c>
      <c r="BC36" s="1" t="n">
        <v>339.72</v>
      </c>
      <c r="BD36" s="1" t="n">
        <v>1.03178</v>
      </c>
      <c r="BE36" s="1" t="n">
        <v>0.164792</v>
      </c>
      <c r="BF36" s="1" t="n">
        <v>0.001486</v>
      </c>
      <c r="BG36" s="1" t="n">
        <v>0.00213</v>
      </c>
      <c r="BI36" s="1" t="n">
        <v>34</v>
      </c>
      <c r="BJ36" s="1" t="n">
        <v>34</v>
      </c>
      <c r="BK36" s="1" t="n">
        <v>18.5776</v>
      </c>
      <c r="BL36" s="1" t="n">
        <v>36.76941</v>
      </c>
      <c r="BM36" s="1" t="n">
        <v>-100.60706</v>
      </c>
      <c r="BN36" s="1" t="n">
        <v>71.84</v>
      </c>
      <c r="BO36" s="1" t="n">
        <v>854.09</v>
      </c>
      <c r="BP36" s="1" t="n">
        <v>98.91</v>
      </c>
      <c r="BQ36" s="1" t="n">
        <v>80.44</v>
      </c>
      <c r="BR36" s="1" t="n">
        <v>661.54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34</v>
      </c>
      <c r="BZ36" s="1" t="n">
        <v>18.75205</v>
      </c>
      <c r="CA36" s="1" t="n">
        <v>36.77016</v>
      </c>
      <c r="CB36" s="1" t="n">
        <v>-100.60676</v>
      </c>
      <c r="CC36" s="1" t="n">
        <v>59.5</v>
      </c>
      <c r="CD36" s="1" t="n">
        <v>843.96</v>
      </c>
      <c r="CE36" s="1" t="n">
        <v>74.92</v>
      </c>
      <c r="CF36" s="1" t="n">
        <v>71.68</v>
      </c>
      <c r="CG36" s="1" t="n">
        <v>430.52</v>
      </c>
      <c r="CH36" s="1" t="n">
        <v>0.660382</v>
      </c>
      <c r="CI36" s="1" t="n">
        <v>0.111421</v>
      </c>
      <c r="CJ36" s="1" t="n">
        <v>0.001312</v>
      </c>
      <c r="CK36" s="1" t="n">
        <v>0.00030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33549</v>
      </c>
      <c r="D37" s="1" t="n">
        <v>36.7794</v>
      </c>
      <c r="E37" s="1" t="n">
        <v>-100.59634</v>
      </c>
      <c r="F37" s="1" t="n">
        <v>67.68</v>
      </c>
      <c r="G37" s="1" t="n">
        <v>826.24</v>
      </c>
      <c r="H37" s="1" t="n">
        <v>55.44</v>
      </c>
      <c r="I37" s="1" t="n">
        <v>50.33</v>
      </c>
      <c r="J37" s="1" t="n">
        <v>171.11</v>
      </c>
      <c r="K37" s="1" t="n">
        <v>1.131006</v>
      </c>
      <c r="L37" s="1" t="n">
        <v>0.079713</v>
      </c>
      <c r="M37" s="1" t="n">
        <v>0.001749</v>
      </c>
      <c r="N37" s="1" t="n">
        <v>0.000884</v>
      </c>
      <c r="P37" s="1" t="n">
        <v>35</v>
      </c>
      <c r="Q37" s="1" t="n">
        <v>35</v>
      </c>
      <c r="R37" s="1" t="n">
        <v>17.61656</v>
      </c>
      <c r="S37" s="1" t="n">
        <v>36.77874</v>
      </c>
      <c r="T37" s="1" t="n">
        <v>-100.60648</v>
      </c>
      <c r="U37" s="1" t="n">
        <v>81.66</v>
      </c>
      <c r="V37" s="1" t="n">
        <v>848.33</v>
      </c>
      <c r="W37" s="1" t="n">
        <v>27.32</v>
      </c>
      <c r="X37" s="1" t="n">
        <v>16.55</v>
      </c>
      <c r="Y37" s="1" t="n">
        <v>401.04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35</v>
      </c>
      <c r="AG37" s="1" t="n">
        <v>17.7791</v>
      </c>
      <c r="AH37" s="1" t="n">
        <v>36.77908</v>
      </c>
      <c r="AI37" s="1" t="n">
        <v>-100.60619</v>
      </c>
      <c r="AJ37" s="1" t="n">
        <v>59.99</v>
      </c>
      <c r="AK37" s="1" t="n">
        <v>828.5</v>
      </c>
      <c r="AL37" s="1" t="n">
        <v>43.28</v>
      </c>
      <c r="AM37" s="1" t="n">
        <v>43.78</v>
      </c>
      <c r="AN37" s="1" t="n">
        <v>265.57</v>
      </c>
      <c r="AO37" s="1" t="n">
        <v>1.367025</v>
      </c>
      <c r="AP37" s="1" t="n">
        <v>0.140654</v>
      </c>
      <c r="AQ37" s="1" t="n">
        <v>0.00073</v>
      </c>
      <c r="AR37" s="1" t="n">
        <v>0.000459</v>
      </c>
      <c r="AT37" s="1" t="n">
        <v>35</v>
      </c>
      <c r="AU37" s="1" t="n">
        <v>35</v>
      </c>
      <c r="AV37" s="1" t="n">
        <v>18.29458</v>
      </c>
      <c r="AW37" s="1" t="n">
        <v>36.7792</v>
      </c>
      <c r="AX37" s="1" t="n">
        <v>-100.60689</v>
      </c>
      <c r="AY37" s="1" t="n">
        <v>68.67</v>
      </c>
      <c r="AZ37" s="1" t="n">
        <v>839.01</v>
      </c>
      <c r="BA37" s="1" t="n">
        <v>45.11</v>
      </c>
      <c r="BB37" s="1" t="n">
        <v>47.35</v>
      </c>
      <c r="BC37" s="1" t="n">
        <v>507.36</v>
      </c>
      <c r="BD37" s="1" t="n">
        <v>2.211898</v>
      </c>
      <c r="BE37" s="1" t="n">
        <v>0.138262</v>
      </c>
      <c r="BF37" s="1" t="n">
        <v>0.001328</v>
      </c>
      <c r="BG37" s="1" t="n">
        <v>0.000586</v>
      </c>
      <c r="BI37" s="1" t="n">
        <v>35</v>
      </c>
      <c r="BJ37" s="1" t="n">
        <v>35</v>
      </c>
      <c r="BK37" s="1" t="n">
        <v>18.58045</v>
      </c>
      <c r="BL37" s="1" t="n">
        <v>36.77855</v>
      </c>
      <c r="BM37" s="1" t="n">
        <v>-100.60709</v>
      </c>
      <c r="BN37" s="1" t="n">
        <v>74.38</v>
      </c>
      <c r="BO37" s="1" t="n">
        <v>848.36</v>
      </c>
      <c r="BP37" s="1" t="n">
        <v>88.35</v>
      </c>
      <c r="BQ37" s="1" t="n">
        <v>79.41</v>
      </c>
      <c r="BR37" s="1" t="n">
        <v>704.9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35</v>
      </c>
      <c r="BZ37" s="1" t="n">
        <v>18.74809</v>
      </c>
      <c r="CA37" s="1" t="n">
        <v>36.77922</v>
      </c>
      <c r="CB37" s="1" t="n">
        <v>-100.60663</v>
      </c>
      <c r="CC37" s="1" t="n">
        <v>60.66</v>
      </c>
      <c r="CD37" s="1" t="n">
        <v>836.79</v>
      </c>
      <c r="CE37" s="1" t="n">
        <v>74.93</v>
      </c>
      <c r="CF37" s="1" t="n">
        <v>77.2</v>
      </c>
      <c r="CG37" s="1" t="n">
        <v>484.51</v>
      </c>
      <c r="CH37" s="1" t="n">
        <v>2.72616</v>
      </c>
      <c r="CI37" s="1" t="n">
        <v>0.864655</v>
      </c>
      <c r="CJ37" s="1" t="n">
        <v>0.002126</v>
      </c>
      <c r="CK37" s="1" t="n">
        <v>0.00265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33153</v>
      </c>
      <c r="D38" s="1" t="n">
        <v>36.78837</v>
      </c>
      <c r="E38" s="1" t="n">
        <v>-100.59685</v>
      </c>
      <c r="F38" s="1" t="n">
        <v>71.6</v>
      </c>
      <c r="G38" s="1" t="n">
        <v>823.24</v>
      </c>
      <c r="H38" s="1" t="n">
        <v>62.58</v>
      </c>
      <c r="I38" s="1" t="n">
        <v>63.4</v>
      </c>
      <c r="J38" s="1" t="n">
        <v>316.08</v>
      </c>
      <c r="K38" s="1" t="n">
        <v>0.887982</v>
      </c>
      <c r="L38" s="1" t="n">
        <v>0.076104</v>
      </c>
      <c r="M38" s="1" t="n">
        <v>0.001236</v>
      </c>
      <c r="N38" s="1" t="n">
        <v>0.000826</v>
      </c>
      <c r="P38" s="1" t="n">
        <v>36</v>
      </c>
      <c r="Q38" s="1" t="n">
        <v>36</v>
      </c>
      <c r="R38" s="1" t="n">
        <v>17.61927</v>
      </c>
      <c r="S38" s="1" t="n">
        <v>36.78783</v>
      </c>
      <c r="T38" s="1" t="n">
        <v>-100.60645</v>
      </c>
      <c r="U38" s="1" t="n">
        <v>84</v>
      </c>
      <c r="V38" s="1" t="n">
        <v>843.81</v>
      </c>
      <c r="W38" s="1" t="n">
        <v>30.21</v>
      </c>
      <c r="X38" s="1" t="n">
        <v>22.8</v>
      </c>
      <c r="Y38" s="1" t="n">
        <v>389.64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36</v>
      </c>
      <c r="AG38" s="1" t="n">
        <v>17.77535</v>
      </c>
      <c r="AH38" s="1" t="n">
        <v>36.78807</v>
      </c>
      <c r="AI38" s="1" t="n">
        <v>-100.60603</v>
      </c>
      <c r="AJ38" s="1" t="n">
        <v>63.51</v>
      </c>
      <c r="AK38" s="1" t="n">
        <v>825.31</v>
      </c>
      <c r="AL38" s="1" t="n">
        <v>49.05</v>
      </c>
      <c r="AM38" s="1" t="n">
        <v>50.28</v>
      </c>
      <c r="AN38" s="1" t="n">
        <v>287.27</v>
      </c>
      <c r="AO38" s="1" t="n">
        <v>1.223191</v>
      </c>
      <c r="AP38" s="1" t="n">
        <v>0.722048</v>
      </c>
      <c r="AQ38" s="1" t="n">
        <v>0.001229</v>
      </c>
      <c r="AR38" s="1" t="n">
        <v>0.001453</v>
      </c>
      <c r="AT38" s="1" t="n">
        <v>36</v>
      </c>
      <c r="AU38" s="1" t="n">
        <v>36</v>
      </c>
      <c r="AV38" s="1" t="n">
        <v>18.29087</v>
      </c>
      <c r="AW38" s="1" t="n">
        <v>36.78827</v>
      </c>
      <c r="AX38" s="1" t="n">
        <v>-100.60657</v>
      </c>
      <c r="AY38" s="1" t="n">
        <v>69.7</v>
      </c>
      <c r="AZ38" s="1" t="n">
        <v>833.07</v>
      </c>
      <c r="BA38" s="1" t="n">
        <v>78.2</v>
      </c>
      <c r="BB38" s="1" t="n">
        <v>50.68</v>
      </c>
      <c r="BC38" s="1" t="n">
        <v>468.72</v>
      </c>
      <c r="BD38" s="1" t="n">
        <v>2.075071</v>
      </c>
      <c r="BE38" s="1" t="n">
        <v>0.177537</v>
      </c>
      <c r="BF38" s="1" t="n">
        <v>0.002954</v>
      </c>
      <c r="BG38" s="1" t="n">
        <v>0.00052</v>
      </c>
      <c r="BI38" s="1" t="n">
        <v>36</v>
      </c>
      <c r="BJ38" s="1" t="n">
        <v>36</v>
      </c>
      <c r="BK38" s="1" t="n">
        <v>18.5833</v>
      </c>
      <c r="BL38" s="1" t="n">
        <v>36.78773</v>
      </c>
      <c r="BM38" s="1" t="n">
        <v>-100.60695</v>
      </c>
      <c r="BN38" s="1" t="n">
        <v>73.81</v>
      </c>
      <c r="BO38" s="1" t="n">
        <v>840.78</v>
      </c>
      <c r="BP38" s="1" t="n">
        <v>37.36</v>
      </c>
      <c r="BQ38" s="1" t="n">
        <v>34.56</v>
      </c>
      <c r="BR38" s="1" t="n">
        <v>477.34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36</v>
      </c>
      <c r="BZ38" s="1" t="n">
        <v>18.7442</v>
      </c>
      <c r="CA38" s="1" t="n">
        <v>36.78822</v>
      </c>
      <c r="CB38" s="1" t="n">
        <v>-100.60632</v>
      </c>
      <c r="CC38" s="1" t="n">
        <v>59.18</v>
      </c>
      <c r="CD38" s="1" t="n">
        <v>828.58</v>
      </c>
      <c r="CE38" s="1" t="n">
        <v>50.47</v>
      </c>
      <c r="CF38" s="1" t="n">
        <v>49.2</v>
      </c>
      <c r="CG38" s="1" t="n">
        <v>346.17</v>
      </c>
      <c r="CH38" s="1" t="n">
        <v>1.984969</v>
      </c>
      <c r="CI38" s="1" t="n">
        <v>0.087727</v>
      </c>
      <c r="CJ38" s="1" t="n">
        <v>0.001054</v>
      </c>
      <c r="CK38" s="1" t="n">
        <v>0.00041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32764</v>
      </c>
      <c r="D39" s="1" t="n">
        <v>36.79737</v>
      </c>
      <c r="E39" s="1" t="n">
        <v>-100.59717</v>
      </c>
      <c r="F39" s="1" t="n">
        <v>71.74</v>
      </c>
      <c r="G39" s="1" t="n">
        <v>817.52</v>
      </c>
      <c r="H39" s="1" t="n">
        <v>79.86</v>
      </c>
      <c r="I39" s="1" t="n">
        <v>75.49</v>
      </c>
      <c r="J39" s="1" t="n">
        <v>431.97</v>
      </c>
      <c r="K39" s="1" t="n">
        <v>0.789363</v>
      </c>
      <c r="L39" s="1" t="n">
        <v>0.124756</v>
      </c>
      <c r="M39" s="1" t="n">
        <v>0.001886</v>
      </c>
      <c r="N39" s="1" t="n">
        <v>0.002459</v>
      </c>
      <c r="P39" s="1" t="n">
        <v>37</v>
      </c>
      <c r="Q39" s="1" t="n">
        <v>37</v>
      </c>
      <c r="R39" s="1" t="n">
        <v>17.62194</v>
      </c>
      <c r="S39" s="1" t="n">
        <v>36.79683</v>
      </c>
      <c r="T39" s="1" t="n">
        <v>-100.60638</v>
      </c>
      <c r="U39" s="1" t="n">
        <v>81.97</v>
      </c>
      <c r="V39" s="1" t="n">
        <v>833.69</v>
      </c>
      <c r="W39" s="1" t="n">
        <v>39.18</v>
      </c>
      <c r="X39" s="1" t="n">
        <v>26.45</v>
      </c>
      <c r="Y39" s="1" t="n">
        <v>382.52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37</v>
      </c>
      <c r="AG39" s="1" t="n">
        <v>17.7716</v>
      </c>
      <c r="AH39" s="1" t="n">
        <v>36.7971</v>
      </c>
      <c r="AI39" s="1" t="n">
        <v>-100.60589</v>
      </c>
      <c r="AJ39" s="1" t="n">
        <v>65.64</v>
      </c>
      <c r="AK39" s="1" t="n">
        <v>819.38</v>
      </c>
      <c r="AL39" s="1" t="n">
        <v>63.82</v>
      </c>
      <c r="AM39" s="1" t="n">
        <v>71.84</v>
      </c>
      <c r="AN39" s="1" t="n">
        <v>295.08</v>
      </c>
      <c r="AO39" s="1" t="n">
        <v>1.035384</v>
      </c>
      <c r="AP39" s="1" t="n">
        <v>0.14542</v>
      </c>
      <c r="AQ39" s="1" t="n">
        <v>0.002524</v>
      </c>
      <c r="AR39" s="1" t="n">
        <v>0.0013</v>
      </c>
      <c r="AT39" s="1" t="n">
        <v>37</v>
      </c>
      <c r="AU39" s="1" t="n">
        <v>37</v>
      </c>
      <c r="AV39" s="1" t="n">
        <v>18.28726</v>
      </c>
      <c r="AW39" s="1" t="n">
        <v>36.79724</v>
      </c>
      <c r="AX39" s="1" t="n">
        <v>-100.60624</v>
      </c>
      <c r="AY39" s="1" t="n">
        <v>71.55</v>
      </c>
      <c r="AZ39" s="1" t="n">
        <v>826.75</v>
      </c>
      <c r="BA39" s="1" t="n">
        <v>119.15</v>
      </c>
      <c r="BB39" s="1" t="n">
        <v>49.07</v>
      </c>
      <c r="BC39" s="1" t="n">
        <v>550.73</v>
      </c>
      <c r="BD39" s="1" t="n">
        <v>1.722419</v>
      </c>
      <c r="BE39" s="1" t="n">
        <v>0.141569</v>
      </c>
      <c r="BF39" s="1" t="n">
        <v>0.004485</v>
      </c>
      <c r="BG39" s="1" t="n">
        <v>0.000416</v>
      </c>
      <c r="BI39" s="1" t="n">
        <v>37</v>
      </c>
      <c r="BJ39" s="1" t="n">
        <v>37</v>
      </c>
      <c r="BK39" s="1" t="n">
        <v>18.58608</v>
      </c>
      <c r="BL39" s="1" t="n">
        <v>36.79673</v>
      </c>
      <c r="BM39" s="1" t="n">
        <v>-100.60681</v>
      </c>
      <c r="BN39" s="1" t="n">
        <v>72.01</v>
      </c>
      <c r="BO39" s="1" t="n">
        <v>830.59</v>
      </c>
      <c r="BP39" s="1" t="n">
        <v>31.11</v>
      </c>
      <c r="BQ39" s="1" t="n">
        <v>30.07</v>
      </c>
      <c r="BR39" s="1" t="n">
        <v>424.37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37</v>
      </c>
      <c r="BZ39" s="1" t="n">
        <v>18.74042</v>
      </c>
      <c r="CA39" s="1" t="n">
        <v>36.79712</v>
      </c>
      <c r="CB39" s="1" t="n">
        <v>-100.60603</v>
      </c>
      <c r="CC39" s="1" t="n">
        <v>56.67</v>
      </c>
      <c r="CD39" s="1" t="n">
        <v>818.01</v>
      </c>
      <c r="CE39" s="1" t="n">
        <v>43.05</v>
      </c>
      <c r="CF39" s="1" t="n">
        <v>50.94</v>
      </c>
      <c r="CG39" s="1" t="n">
        <v>336.93</v>
      </c>
      <c r="CH39" s="1" t="n">
        <v>2.933692</v>
      </c>
      <c r="CI39" s="1" t="n">
        <v>0.103756</v>
      </c>
      <c r="CJ39" s="1" t="n">
        <v>0.001089</v>
      </c>
      <c r="CK39" s="1" t="n">
        <v>0.00123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2382</v>
      </c>
      <c r="D40" s="1" t="n">
        <v>36.8064</v>
      </c>
      <c r="E40" s="1" t="n">
        <v>-100.59735</v>
      </c>
      <c r="F40" s="1" t="n">
        <v>74.54</v>
      </c>
      <c r="G40" s="1" t="n">
        <v>812.49</v>
      </c>
      <c r="H40" s="1" t="n">
        <v>72.68</v>
      </c>
      <c r="I40" s="1" t="n">
        <v>73.79</v>
      </c>
      <c r="J40" s="1" t="n">
        <v>433.77</v>
      </c>
      <c r="K40" s="1" t="n">
        <v>0.945995</v>
      </c>
      <c r="L40" s="1" t="n">
        <v>0.068905</v>
      </c>
      <c r="M40" s="1" t="n">
        <v>0.001239</v>
      </c>
      <c r="N40" s="1" t="n">
        <v>0.001135</v>
      </c>
      <c r="P40" s="1" t="n">
        <v>38</v>
      </c>
      <c r="Q40" s="1" t="n">
        <v>38</v>
      </c>
      <c r="R40" s="1" t="n">
        <v>17.62462</v>
      </c>
      <c r="S40" s="1" t="n">
        <v>36.80586</v>
      </c>
      <c r="T40" s="1" t="n">
        <v>-100.60622</v>
      </c>
      <c r="U40" s="1" t="n">
        <v>79.5</v>
      </c>
      <c r="V40" s="1" t="n">
        <v>821.37</v>
      </c>
      <c r="W40" s="1" t="n">
        <v>50.04</v>
      </c>
      <c r="X40" s="1" t="n">
        <v>56</v>
      </c>
      <c r="Y40" s="1" t="n">
        <v>275.57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38</v>
      </c>
      <c r="AG40" s="1" t="n">
        <v>17.76792</v>
      </c>
      <c r="AH40" s="1" t="n">
        <v>36.80609</v>
      </c>
      <c r="AI40" s="1" t="n">
        <v>-100.60583</v>
      </c>
      <c r="AJ40" s="1" t="n">
        <v>70.77</v>
      </c>
      <c r="AK40" s="1" t="n">
        <v>814.37</v>
      </c>
      <c r="AL40" s="1" t="n">
        <v>100.32</v>
      </c>
      <c r="AM40" s="1" t="n">
        <v>112.49</v>
      </c>
      <c r="AN40" s="1" t="n">
        <v>482.27</v>
      </c>
      <c r="AO40" s="1" t="n">
        <v>0.894899</v>
      </c>
      <c r="AP40" s="1" t="n">
        <v>0.100541</v>
      </c>
      <c r="AQ40" s="1" t="n">
        <v>0.002043</v>
      </c>
      <c r="AR40" s="1" t="n">
        <v>0.001315</v>
      </c>
      <c r="AT40" s="1" t="n">
        <v>38</v>
      </c>
      <c r="AU40" s="1" t="n">
        <v>38</v>
      </c>
      <c r="AV40" s="1" t="n">
        <v>18.28372</v>
      </c>
      <c r="AW40" s="1" t="n">
        <v>36.80616</v>
      </c>
      <c r="AX40" s="1" t="n">
        <v>-100.60599</v>
      </c>
      <c r="AY40" s="1" t="n">
        <v>76.61</v>
      </c>
      <c r="AZ40" s="1" t="n">
        <v>822.44</v>
      </c>
      <c r="BA40" s="1" t="n">
        <v>118.03</v>
      </c>
      <c r="BB40" s="1" t="n">
        <v>62.35</v>
      </c>
      <c r="BC40" s="1" t="n">
        <v>583.16</v>
      </c>
      <c r="BD40" s="1" t="n">
        <v>3.610201</v>
      </c>
      <c r="BE40" s="1" t="n">
        <v>0.412696</v>
      </c>
      <c r="BF40" s="1" t="n">
        <v>0.003334</v>
      </c>
      <c r="BG40" s="1" t="n">
        <v>0.000964</v>
      </c>
      <c r="BI40" s="1" t="n">
        <v>38</v>
      </c>
      <c r="BJ40" s="1" t="n">
        <v>38</v>
      </c>
      <c r="BK40" s="1" t="n">
        <v>18.58878</v>
      </c>
      <c r="BL40" s="1" t="n">
        <v>36.80556</v>
      </c>
      <c r="BM40" s="1" t="n">
        <v>-100.60671</v>
      </c>
      <c r="BN40" s="1" t="n">
        <v>71.16</v>
      </c>
      <c r="BO40" s="1" t="n">
        <v>820.39</v>
      </c>
      <c r="BP40" s="1" t="n">
        <v>12.21</v>
      </c>
      <c r="BQ40" s="1" t="n">
        <v>22.67</v>
      </c>
      <c r="BR40" s="1" t="n">
        <v>314.62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38</v>
      </c>
      <c r="BZ40" s="1" t="n">
        <v>18.7367</v>
      </c>
      <c r="CA40" s="1" t="n">
        <v>36.80602</v>
      </c>
      <c r="CB40" s="1" t="n">
        <v>-100.60583</v>
      </c>
      <c r="CC40" s="1" t="n">
        <v>55.57</v>
      </c>
      <c r="CD40" s="1" t="n">
        <v>807.14</v>
      </c>
      <c r="CE40" s="1" t="n">
        <v>39.38</v>
      </c>
      <c r="CF40" s="1" t="n">
        <v>58.17</v>
      </c>
      <c r="CG40" s="1" t="n">
        <v>374.42</v>
      </c>
      <c r="CH40" s="1" t="n">
        <v>1.890712</v>
      </c>
      <c r="CI40" s="1" t="n">
        <v>0.146076</v>
      </c>
      <c r="CJ40" s="1" t="n">
        <v>0.00114</v>
      </c>
      <c r="CK40" s="1" t="n">
        <v>0.00124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201</v>
      </c>
      <c r="D41" s="1" t="n">
        <v>36.81535</v>
      </c>
      <c r="E41" s="1" t="n">
        <v>-100.59744</v>
      </c>
      <c r="F41" s="1" t="n">
        <v>81.07</v>
      </c>
      <c r="G41" s="1" t="n">
        <v>812.29</v>
      </c>
      <c r="H41" s="1" t="n">
        <v>76.37</v>
      </c>
      <c r="I41" s="1" t="n">
        <v>85.17</v>
      </c>
      <c r="J41" s="1" t="n">
        <v>469.69</v>
      </c>
      <c r="K41" s="1" t="n">
        <v>2.980251</v>
      </c>
      <c r="L41" s="1" t="n">
        <v>0.454034</v>
      </c>
      <c r="M41" s="1" t="n">
        <v>0.00224</v>
      </c>
      <c r="N41" s="1" t="n">
        <v>0.002172</v>
      </c>
      <c r="P41" s="1" t="n">
        <v>39</v>
      </c>
      <c r="Q41" s="1" t="n">
        <v>39</v>
      </c>
      <c r="R41" s="1" t="n">
        <v>17.62729</v>
      </c>
      <c r="S41" s="1" t="n">
        <v>36.8149</v>
      </c>
      <c r="T41" s="1" t="n">
        <v>-100.60594</v>
      </c>
      <c r="U41" s="1" t="n">
        <v>77.66</v>
      </c>
      <c r="V41" s="1" t="n">
        <v>812.86</v>
      </c>
      <c r="W41" s="1" t="n">
        <v>52.32</v>
      </c>
      <c r="X41" s="1" t="n">
        <v>58.23</v>
      </c>
      <c r="Y41" s="1" t="n">
        <v>231.44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39</v>
      </c>
      <c r="AG41" s="1" t="n">
        <v>17.76431</v>
      </c>
      <c r="AH41" s="1" t="n">
        <v>36.81505</v>
      </c>
      <c r="AI41" s="1" t="n">
        <v>-100.60588</v>
      </c>
      <c r="AJ41" s="1" t="n">
        <v>74.23</v>
      </c>
      <c r="AK41" s="1" t="n">
        <v>810.85</v>
      </c>
      <c r="AL41" s="1" t="n">
        <v>99.15</v>
      </c>
      <c r="AM41" s="1" t="n">
        <v>113.22</v>
      </c>
      <c r="AN41" s="1" t="n">
        <v>476.68</v>
      </c>
      <c r="AO41" s="1" t="n">
        <v>1.590227</v>
      </c>
      <c r="AP41" s="1" t="n">
        <v>0.162644</v>
      </c>
      <c r="AQ41" s="1" t="n">
        <v>0.001272</v>
      </c>
      <c r="AR41" s="1" t="n">
        <v>0.001191</v>
      </c>
      <c r="AT41" s="1" t="n">
        <v>39</v>
      </c>
      <c r="AU41" s="1" t="n">
        <v>39</v>
      </c>
      <c r="AV41" s="1" t="n">
        <v>18.28017</v>
      </c>
      <c r="AW41" s="1" t="n">
        <v>36.81516</v>
      </c>
      <c r="AX41" s="1" t="n">
        <v>-100.60588</v>
      </c>
      <c r="AY41" s="1" t="n">
        <v>87.92</v>
      </c>
      <c r="AZ41" s="1" t="n">
        <v>826.3</v>
      </c>
      <c r="BA41" s="1" t="n">
        <v>57.67</v>
      </c>
      <c r="BB41" s="1" t="n">
        <v>53.85</v>
      </c>
      <c r="BC41" s="1" t="n">
        <v>419.18</v>
      </c>
      <c r="BD41" s="1" t="n">
        <v>2.081744</v>
      </c>
      <c r="BE41" s="1" t="n">
        <v>0.13865</v>
      </c>
      <c r="BF41" s="1" t="n">
        <v>0.000937</v>
      </c>
      <c r="BG41" s="1" t="n">
        <v>0.000948</v>
      </c>
      <c r="BI41" s="1" t="n">
        <v>39</v>
      </c>
      <c r="BJ41" s="1" t="n">
        <v>39</v>
      </c>
      <c r="BK41" s="1" t="n">
        <v>18.59149</v>
      </c>
      <c r="BL41" s="1" t="n">
        <v>36.8144</v>
      </c>
      <c r="BM41" s="1" t="n">
        <v>-100.60659</v>
      </c>
      <c r="BN41" s="1" t="n">
        <v>70.6</v>
      </c>
      <c r="BO41" s="1" t="n">
        <v>813.1</v>
      </c>
      <c r="BP41" s="1" t="n">
        <v>43.34</v>
      </c>
      <c r="BQ41" s="1" t="n">
        <v>49.12</v>
      </c>
      <c r="BR41" s="1" t="n">
        <v>292.27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39</v>
      </c>
      <c r="BZ41" s="1" t="n">
        <v>18.73306</v>
      </c>
      <c r="CA41" s="1" t="n">
        <v>36.81493</v>
      </c>
      <c r="CB41" s="1" t="n">
        <v>-100.60572</v>
      </c>
      <c r="CC41" s="1" t="n">
        <v>56.44</v>
      </c>
      <c r="CD41" s="1" t="n">
        <v>800.88</v>
      </c>
      <c r="CE41" s="1" t="n">
        <v>84.66</v>
      </c>
      <c r="CF41" s="1" t="n">
        <v>90.73</v>
      </c>
      <c r="CG41" s="1" t="n">
        <v>400.07</v>
      </c>
      <c r="CH41" s="1" t="n">
        <v>1.833655</v>
      </c>
      <c r="CI41" s="1" t="n">
        <v>0.4608</v>
      </c>
      <c r="CJ41" s="1" t="n">
        <v>0.000827</v>
      </c>
      <c r="CK41" s="1" t="n">
        <v>0.000783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1642</v>
      </c>
      <c r="D42" s="1" t="n">
        <v>36.82437</v>
      </c>
      <c r="E42" s="1" t="n">
        <v>-100.59749</v>
      </c>
      <c r="F42" s="1" t="n">
        <v>82.24</v>
      </c>
      <c r="G42" s="1" t="n">
        <v>813.96</v>
      </c>
      <c r="H42" s="1" t="n">
        <v>53.52</v>
      </c>
      <c r="I42" s="1" t="n">
        <v>64.73</v>
      </c>
      <c r="J42" s="1" t="n">
        <v>294.23</v>
      </c>
      <c r="K42" s="1" t="n">
        <v>2.36366</v>
      </c>
      <c r="L42" s="1" t="n">
        <v>0.276069</v>
      </c>
      <c r="M42" s="1" t="n">
        <v>0.001143</v>
      </c>
      <c r="N42" s="1" t="n">
        <v>0.001185</v>
      </c>
      <c r="P42" s="1" t="n">
        <v>40</v>
      </c>
      <c r="Q42" s="1" t="n">
        <v>40</v>
      </c>
      <c r="R42" s="1" t="n">
        <v>17.62993</v>
      </c>
      <c r="S42" s="1" t="n">
        <v>36.82381</v>
      </c>
      <c r="T42" s="1" t="n">
        <v>-100.60561</v>
      </c>
      <c r="U42" s="1" t="n">
        <v>72.35</v>
      </c>
      <c r="V42" s="1" t="n">
        <v>808.03</v>
      </c>
      <c r="W42" s="1" t="n">
        <v>58.82</v>
      </c>
      <c r="X42" s="1" t="n">
        <v>66.37</v>
      </c>
      <c r="Y42" s="1" t="n">
        <v>183.17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40</v>
      </c>
      <c r="AG42" s="1" t="n">
        <v>17.76073</v>
      </c>
      <c r="AH42" s="1" t="n">
        <v>36.82405</v>
      </c>
      <c r="AI42" s="1" t="n">
        <v>-100.60593</v>
      </c>
      <c r="AJ42" s="1" t="n">
        <v>75.03</v>
      </c>
      <c r="AK42" s="1" t="n">
        <v>811.58</v>
      </c>
      <c r="AL42" s="1" t="n">
        <v>97.97</v>
      </c>
      <c r="AM42" s="1" t="n">
        <v>122.12</v>
      </c>
      <c r="AN42" s="1" t="n">
        <v>478.36</v>
      </c>
      <c r="AO42" s="1" t="n">
        <v>1.987194</v>
      </c>
      <c r="AP42" s="1" t="n">
        <v>0.246895</v>
      </c>
      <c r="AQ42" s="1" t="n">
        <v>0.00139</v>
      </c>
      <c r="AR42" s="1" t="n">
        <v>0.002842</v>
      </c>
      <c r="AT42" s="1" t="n">
        <v>40</v>
      </c>
      <c r="AU42" s="1" t="n">
        <v>40</v>
      </c>
      <c r="AV42" s="1" t="n">
        <v>18.27667</v>
      </c>
      <c r="AW42" s="1" t="n">
        <v>36.82409</v>
      </c>
      <c r="AX42" s="1" t="n">
        <v>-100.60577</v>
      </c>
      <c r="AY42" s="1" t="n">
        <v>100.42</v>
      </c>
      <c r="AZ42" s="1" t="n">
        <v>838.38</v>
      </c>
      <c r="BA42" s="1" t="n">
        <v>40.63</v>
      </c>
      <c r="BB42" s="1" t="n">
        <v>39.93</v>
      </c>
      <c r="BC42" s="1" t="n">
        <v>386.36</v>
      </c>
      <c r="BD42" s="1" t="n">
        <v>2.264817</v>
      </c>
      <c r="BE42" s="1" t="n">
        <v>0.332919</v>
      </c>
      <c r="BF42" s="1" t="n">
        <v>0.001622</v>
      </c>
      <c r="BG42" s="1" t="n">
        <v>0.000762</v>
      </c>
      <c r="BI42" s="1" t="n">
        <v>40</v>
      </c>
      <c r="BJ42" s="1" t="n">
        <v>40</v>
      </c>
      <c r="BK42" s="1" t="n">
        <v>18.59424</v>
      </c>
      <c r="BL42" s="1" t="n">
        <v>36.82327</v>
      </c>
      <c r="BM42" s="1" t="n">
        <v>-100.60648</v>
      </c>
      <c r="BN42" s="1" t="n">
        <v>74.48</v>
      </c>
      <c r="BO42" s="1" t="n">
        <v>817.46</v>
      </c>
      <c r="BP42" s="1" t="n">
        <v>131.21</v>
      </c>
      <c r="BQ42" s="1" t="n">
        <v>123.91</v>
      </c>
      <c r="BR42" s="1" t="n">
        <v>505.61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40</v>
      </c>
      <c r="BZ42" s="1" t="n">
        <v>18.72944</v>
      </c>
      <c r="CA42" s="1" t="n">
        <v>36.82388</v>
      </c>
      <c r="CB42" s="1" t="n">
        <v>-100.60564</v>
      </c>
      <c r="CC42" s="1" t="n">
        <v>59.01</v>
      </c>
      <c r="CD42" s="1" t="n">
        <v>803.26</v>
      </c>
      <c r="CE42" s="1" t="n">
        <v>79.95</v>
      </c>
      <c r="CF42" s="1" t="n">
        <v>85.61</v>
      </c>
      <c r="CG42" s="1" t="n">
        <v>313.41</v>
      </c>
      <c r="CH42" s="1" t="n">
        <v>1.152155</v>
      </c>
      <c r="CI42" s="1" t="n">
        <v>0.101181</v>
      </c>
      <c r="CJ42" s="1" t="n">
        <v>0.001364</v>
      </c>
      <c r="CK42" s="1" t="n">
        <v>0.001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78</v>
      </c>
      <c r="D43" s="1" t="n">
        <v>36.83341</v>
      </c>
      <c r="E43" s="1" t="n">
        <v>-100.59749</v>
      </c>
      <c r="F43" s="1" t="n">
        <v>88.2</v>
      </c>
      <c r="G43" s="1" t="n">
        <v>824.97</v>
      </c>
      <c r="H43" s="1" t="n">
        <v>69.28</v>
      </c>
      <c r="I43" s="1" t="n">
        <v>79.69</v>
      </c>
      <c r="J43" s="1" t="n">
        <v>295.55</v>
      </c>
      <c r="K43" s="1" t="n">
        <v>2.019234</v>
      </c>
      <c r="L43" s="1" t="n">
        <v>0.076399</v>
      </c>
      <c r="M43" s="1" t="n">
        <v>0.000649</v>
      </c>
      <c r="N43" s="1" t="n">
        <v>0.002983</v>
      </c>
      <c r="P43" s="1" t="n">
        <v>41</v>
      </c>
      <c r="Q43" s="1" t="n">
        <v>41</v>
      </c>
      <c r="R43" s="1" t="n">
        <v>17.6326</v>
      </c>
      <c r="S43" s="1" t="n">
        <v>36.83277</v>
      </c>
      <c r="T43" s="1" t="n">
        <v>-100.60526</v>
      </c>
      <c r="U43" s="1" t="n">
        <v>70.55</v>
      </c>
      <c r="V43" s="1" t="n">
        <v>813</v>
      </c>
      <c r="W43" s="1" t="n">
        <v>56.14</v>
      </c>
      <c r="X43" s="1" t="n">
        <v>59.57</v>
      </c>
      <c r="Y43" s="1" t="n">
        <v>102.4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41</v>
      </c>
      <c r="AG43" s="1" t="n">
        <v>17.75719</v>
      </c>
      <c r="AH43" s="1" t="n">
        <v>36.83301</v>
      </c>
      <c r="AI43" s="1" t="n">
        <v>-100.60591</v>
      </c>
      <c r="AJ43" s="1" t="n">
        <v>75.27</v>
      </c>
      <c r="AK43" s="1" t="n">
        <v>818.7</v>
      </c>
      <c r="AL43" s="1" t="n">
        <v>97.49</v>
      </c>
      <c r="AM43" s="1" t="n">
        <v>109.49</v>
      </c>
      <c r="AN43" s="1" t="n">
        <v>415.11</v>
      </c>
      <c r="AO43" s="1" t="n">
        <v>1.570345</v>
      </c>
      <c r="AP43" s="1" t="n">
        <v>0.474573</v>
      </c>
      <c r="AQ43" s="1" t="n">
        <v>0.006048</v>
      </c>
      <c r="AR43" s="1" t="n">
        <v>0.006554</v>
      </c>
      <c r="AT43" s="1" t="n">
        <v>41</v>
      </c>
      <c r="AU43" s="1" t="n">
        <v>41</v>
      </c>
      <c r="AV43" s="1" t="n">
        <v>18.27316</v>
      </c>
      <c r="AW43" s="1" t="n">
        <v>36.83302</v>
      </c>
      <c r="AX43" s="1" t="n">
        <v>-100.60552</v>
      </c>
      <c r="AY43" s="1" t="n">
        <v>106</v>
      </c>
      <c r="AZ43" s="1" t="n">
        <v>849.97</v>
      </c>
      <c r="BA43" s="1" t="n">
        <v>31.03</v>
      </c>
      <c r="BB43" s="1" t="n">
        <v>55.93</v>
      </c>
      <c r="BC43" s="1" t="n">
        <v>329.07</v>
      </c>
      <c r="BD43" s="1" t="n">
        <v>1.45527</v>
      </c>
      <c r="BE43" s="1" t="n">
        <v>0.212849</v>
      </c>
      <c r="BF43" s="1" t="n">
        <v>0.001764</v>
      </c>
      <c r="BG43" s="1" t="n">
        <v>0.001503</v>
      </c>
      <c r="BI43" s="1" t="n">
        <v>41</v>
      </c>
      <c r="BJ43" s="1" t="n">
        <v>41</v>
      </c>
      <c r="BK43" s="1" t="n">
        <v>18.59705</v>
      </c>
      <c r="BL43" s="1" t="n">
        <v>36.83227</v>
      </c>
      <c r="BM43" s="1" t="n">
        <v>-100.60634</v>
      </c>
      <c r="BN43" s="1" t="n">
        <v>74.73</v>
      </c>
      <c r="BO43" s="1" t="n">
        <v>824.64</v>
      </c>
      <c r="BP43" s="1" t="n">
        <v>150.68</v>
      </c>
      <c r="BQ43" s="1" t="n">
        <v>142.04</v>
      </c>
      <c r="BR43" s="1" t="n">
        <v>549.6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41</v>
      </c>
      <c r="BZ43" s="1" t="n">
        <v>18.7258</v>
      </c>
      <c r="CA43" s="1" t="n">
        <v>36.83295</v>
      </c>
      <c r="CB43" s="1" t="n">
        <v>-100.6055</v>
      </c>
      <c r="CC43" s="1" t="n">
        <v>64.31</v>
      </c>
      <c r="CD43" s="1" t="n">
        <v>814.24</v>
      </c>
      <c r="CE43" s="1" t="n">
        <v>78.72</v>
      </c>
      <c r="CF43" s="1" t="n">
        <v>82.9</v>
      </c>
      <c r="CG43" s="1" t="n">
        <v>302.42</v>
      </c>
      <c r="CH43" s="1" t="n">
        <v>1.890479</v>
      </c>
      <c r="CI43" s="1" t="n">
        <v>0.147625</v>
      </c>
      <c r="CJ43" s="1" t="n">
        <v>0.001276</v>
      </c>
      <c r="CK43" s="1" t="n">
        <v>0.00159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0917</v>
      </c>
      <c r="D44" s="1" t="n">
        <v>36.84238</v>
      </c>
      <c r="E44" s="1" t="n">
        <v>-100.5974</v>
      </c>
      <c r="F44" s="1" t="n">
        <v>89.91</v>
      </c>
      <c r="G44" s="1" t="n">
        <v>837.79</v>
      </c>
      <c r="H44" s="1" t="n">
        <v>63.8</v>
      </c>
      <c r="I44" s="1" t="n">
        <v>68.59</v>
      </c>
      <c r="J44" s="1" t="n">
        <v>259.19</v>
      </c>
      <c r="K44" s="1" t="n">
        <v>0.671888</v>
      </c>
      <c r="L44" s="1" t="n">
        <v>0.152642</v>
      </c>
      <c r="M44" s="1" t="n">
        <v>0.001961</v>
      </c>
      <c r="N44" s="1" t="n">
        <v>0.005116</v>
      </c>
      <c r="P44" s="1" t="n">
        <v>42</v>
      </c>
      <c r="Q44" s="1" t="n">
        <v>42</v>
      </c>
      <c r="R44" s="1" t="n">
        <v>17.63531</v>
      </c>
      <c r="S44" s="1" t="n">
        <v>36.84175</v>
      </c>
      <c r="T44" s="1" t="n">
        <v>-100.60506</v>
      </c>
      <c r="U44" s="1" t="n">
        <v>69.7</v>
      </c>
      <c r="V44" s="1" t="n">
        <v>824.05</v>
      </c>
      <c r="W44" s="1" t="n">
        <v>48.28</v>
      </c>
      <c r="X44" s="1" t="n">
        <v>31.69</v>
      </c>
      <c r="Y44" s="1" t="n">
        <v>125.32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42</v>
      </c>
      <c r="AG44" s="1" t="n">
        <v>17.75361</v>
      </c>
      <c r="AH44" s="1" t="n">
        <v>36.842</v>
      </c>
      <c r="AI44" s="1" t="n">
        <v>-100.60585</v>
      </c>
      <c r="AJ44" s="1" t="n">
        <v>73.87</v>
      </c>
      <c r="AK44" s="1" t="n">
        <v>828.73</v>
      </c>
      <c r="AL44" s="1" t="n">
        <v>60.86</v>
      </c>
      <c r="AM44" s="1" t="n">
        <v>72.89</v>
      </c>
      <c r="AN44" s="1" t="n">
        <v>294.71</v>
      </c>
      <c r="AO44" s="1" t="n">
        <v>0.853255</v>
      </c>
      <c r="AP44" s="1" t="n">
        <v>0.086833</v>
      </c>
      <c r="AQ44" s="1" t="n">
        <v>0.001009</v>
      </c>
      <c r="AR44" s="1" t="n">
        <v>0.000679</v>
      </c>
      <c r="AT44" s="1" t="n">
        <v>42</v>
      </c>
      <c r="AU44" s="1" t="n">
        <v>42</v>
      </c>
      <c r="AV44" s="1" t="n">
        <v>18.26962</v>
      </c>
      <c r="AW44" s="1" t="n">
        <v>36.84198</v>
      </c>
      <c r="AX44" s="1" t="n">
        <v>-100.60519</v>
      </c>
      <c r="AY44" s="1" t="n">
        <v>107.83</v>
      </c>
      <c r="AZ44" s="1" t="n">
        <v>862.94</v>
      </c>
      <c r="BA44" s="1" t="n">
        <v>9.54</v>
      </c>
      <c r="BB44" s="1" t="n">
        <v>3.33</v>
      </c>
      <c r="BC44" s="1" t="n">
        <v>312.93</v>
      </c>
      <c r="BD44" s="1" t="n">
        <v>1.534085</v>
      </c>
      <c r="BE44" s="1" t="n">
        <v>0.207821</v>
      </c>
      <c r="BF44" s="1" t="n">
        <v>0.000481</v>
      </c>
      <c r="BG44" s="1" t="n">
        <v>0.002644</v>
      </c>
      <c r="BI44" s="1" t="n">
        <v>42</v>
      </c>
      <c r="BJ44" s="1" t="n">
        <v>42</v>
      </c>
      <c r="BK44" s="1" t="n">
        <v>18.59993</v>
      </c>
      <c r="BL44" s="1" t="n">
        <v>36.84138</v>
      </c>
      <c r="BM44" s="1" t="n">
        <v>-100.60622</v>
      </c>
      <c r="BN44" s="1" t="n">
        <v>73.81</v>
      </c>
      <c r="BO44" s="1" t="n">
        <v>835.54</v>
      </c>
      <c r="BP44" s="1" t="n">
        <v>173.91</v>
      </c>
      <c r="BQ44" s="1" t="n">
        <v>164.76</v>
      </c>
      <c r="BR44" s="1" t="n">
        <v>635.52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42</v>
      </c>
      <c r="BZ44" s="1" t="n">
        <v>18.72212</v>
      </c>
      <c r="CA44" s="1" t="n">
        <v>36.84204</v>
      </c>
      <c r="CB44" s="1" t="n">
        <v>-100.60531</v>
      </c>
      <c r="CC44" s="1" t="n">
        <v>69.16</v>
      </c>
      <c r="CD44" s="1" t="n">
        <v>830.09</v>
      </c>
      <c r="CE44" s="1" t="n">
        <v>139.83</v>
      </c>
      <c r="CF44" s="1" t="n">
        <v>118.52</v>
      </c>
      <c r="CG44" s="1" t="n">
        <v>456.65</v>
      </c>
      <c r="CH44" s="1" t="n">
        <v>2.335184</v>
      </c>
      <c r="CI44" s="1" t="n">
        <v>0.217716</v>
      </c>
      <c r="CJ44" s="1" t="n">
        <v>0.007416</v>
      </c>
      <c r="CK44" s="1" t="n">
        <v>0.00402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30556</v>
      </c>
      <c r="D45" s="1" t="n">
        <v>36.85131</v>
      </c>
      <c r="E45" s="1" t="n">
        <v>-100.59719</v>
      </c>
      <c r="F45" s="1" t="n">
        <v>84.94</v>
      </c>
      <c r="G45" s="1" t="n">
        <v>845.56</v>
      </c>
      <c r="H45" s="1" t="n">
        <v>53.73</v>
      </c>
      <c r="I45" s="1" t="n">
        <v>56.97</v>
      </c>
      <c r="J45" s="1" t="n">
        <v>255.01</v>
      </c>
      <c r="K45" s="1" t="n">
        <v>0.753162</v>
      </c>
      <c r="L45" s="1" t="n">
        <v>0.074239</v>
      </c>
      <c r="M45" s="1" t="n">
        <v>0.000892</v>
      </c>
      <c r="N45" s="1" t="n">
        <v>0.00483</v>
      </c>
      <c r="P45" s="1" t="n">
        <v>43</v>
      </c>
      <c r="Q45" s="1" t="n">
        <v>43</v>
      </c>
      <c r="R45" s="1" t="n">
        <v>17.63805</v>
      </c>
      <c r="S45" s="1" t="n">
        <v>36.85073</v>
      </c>
      <c r="T45" s="1" t="n">
        <v>-100.60501</v>
      </c>
      <c r="U45" s="1" t="n">
        <v>69.03</v>
      </c>
      <c r="V45" s="1" t="n">
        <v>836.04</v>
      </c>
      <c r="W45" s="1" t="n">
        <v>78.38</v>
      </c>
      <c r="X45" s="1" t="n">
        <v>61.73</v>
      </c>
      <c r="Y45" s="1" t="n">
        <v>333.41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43</v>
      </c>
      <c r="AG45" s="1" t="n">
        <v>17.75</v>
      </c>
      <c r="AH45" s="1" t="n">
        <v>36.85098</v>
      </c>
      <c r="AI45" s="1" t="n">
        <v>-100.60571</v>
      </c>
      <c r="AJ45" s="1" t="n">
        <v>70.44</v>
      </c>
      <c r="AK45" s="1" t="n">
        <v>838.16</v>
      </c>
      <c r="AL45" s="1" t="n">
        <v>78.78</v>
      </c>
      <c r="AM45" s="1" t="n">
        <v>95</v>
      </c>
      <c r="AN45" s="1" t="n">
        <v>408.83</v>
      </c>
      <c r="AO45" s="1" t="n">
        <v>1.785408</v>
      </c>
      <c r="AP45" s="1" t="n">
        <v>0.150732</v>
      </c>
      <c r="AQ45" s="1" t="n">
        <v>0.002173</v>
      </c>
      <c r="AR45" s="1" t="n">
        <v>0.001863</v>
      </c>
      <c r="AT45" s="1" t="n">
        <v>43</v>
      </c>
      <c r="AU45" s="1" t="n">
        <v>43</v>
      </c>
      <c r="AV45" s="1" t="n">
        <v>18.26604</v>
      </c>
      <c r="AW45" s="1" t="n">
        <v>36.8509</v>
      </c>
      <c r="AX45" s="1" t="n">
        <v>-100.60491</v>
      </c>
      <c r="AY45" s="1" t="n">
        <v>99.69</v>
      </c>
      <c r="AZ45" s="1" t="n">
        <v>868.18</v>
      </c>
      <c r="BA45" s="1" t="n">
        <v>37.5</v>
      </c>
      <c r="BB45" s="1" t="n">
        <v>19.22</v>
      </c>
      <c r="BC45" s="1" t="n">
        <v>336.39</v>
      </c>
      <c r="BD45" s="1" t="n">
        <v>1.388651</v>
      </c>
      <c r="BE45" s="1" t="n">
        <v>0.096989</v>
      </c>
      <c r="BF45" s="1" t="n">
        <v>0.000612</v>
      </c>
      <c r="BG45" s="1" t="n">
        <v>0.002246</v>
      </c>
      <c r="BI45" s="1" t="n">
        <v>43</v>
      </c>
      <c r="BJ45" s="1" t="n">
        <v>43</v>
      </c>
      <c r="BK45" s="1" t="n">
        <v>18.60285</v>
      </c>
      <c r="BL45" s="1" t="n">
        <v>36.85049</v>
      </c>
      <c r="BM45" s="1" t="n">
        <v>-100.60622</v>
      </c>
      <c r="BN45" s="1" t="n">
        <v>74.04</v>
      </c>
      <c r="BO45" s="1" t="n">
        <v>849.04</v>
      </c>
      <c r="BP45" s="1" t="n">
        <v>150.38</v>
      </c>
      <c r="BQ45" s="1" t="n">
        <v>135.03</v>
      </c>
      <c r="BR45" s="1" t="n">
        <v>573.95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43</v>
      </c>
      <c r="BZ45" s="1" t="n">
        <v>18.7184</v>
      </c>
      <c r="CA45" s="1" t="n">
        <v>36.8511</v>
      </c>
      <c r="CB45" s="1" t="n">
        <v>-100.60505</v>
      </c>
      <c r="CC45" s="1" t="n">
        <v>69.12</v>
      </c>
      <c r="CD45" s="1" t="n">
        <v>843.24</v>
      </c>
      <c r="CE45" s="1" t="n">
        <v>96.67</v>
      </c>
      <c r="CF45" s="1" t="n">
        <v>94.56</v>
      </c>
      <c r="CG45" s="1" t="n">
        <v>421.01</v>
      </c>
      <c r="CH45" s="1" t="n">
        <v>0.730328</v>
      </c>
      <c r="CI45" s="1" t="n">
        <v>0.074469</v>
      </c>
      <c r="CJ45" s="1" t="n">
        <v>0.001601</v>
      </c>
      <c r="CK45" s="1" t="n">
        <v>0.00068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30191</v>
      </c>
      <c r="D46" s="1" t="n">
        <v>36.86024</v>
      </c>
      <c r="E46" s="1" t="n">
        <v>-100.59689</v>
      </c>
      <c r="F46" s="1" t="n">
        <v>82.21</v>
      </c>
      <c r="G46" s="1" t="n">
        <v>852.7</v>
      </c>
      <c r="H46" s="1" t="n">
        <v>82.14</v>
      </c>
      <c r="I46" s="1" t="n">
        <v>75.68</v>
      </c>
      <c r="J46" s="1" t="n">
        <v>343.98</v>
      </c>
      <c r="K46" s="1" t="n">
        <v>1.684132</v>
      </c>
      <c r="L46" s="1" t="n">
        <v>0.351414</v>
      </c>
      <c r="M46" s="1" t="n">
        <v>0.004832</v>
      </c>
      <c r="N46" s="1" t="n">
        <v>0.003305</v>
      </c>
      <c r="P46" s="1" t="n">
        <v>44</v>
      </c>
      <c r="Q46" s="1" t="n">
        <v>44</v>
      </c>
      <c r="R46" s="1" t="n">
        <v>17.64083</v>
      </c>
      <c r="S46" s="1" t="n">
        <v>36.85978</v>
      </c>
      <c r="T46" s="1" t="n">
        <v>-100.605</v>
      </c>
      <c r="U46" s="1" t="n">
        <v>68.93</v>
      </c>
      <c r="V46" s="1" t="n">
        <v>843.17</v>
      </c>
      <c r="W46" s="1" t="n">
        <v>72.85</v>
      </c>
      <c r="X46" s="1" t="n">
        <v>53.75</v>
      </c>
      <c r="Y46" s="1" t="n">
        <v>306.25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44</v>
      </c>
      <c r="AG46" s="1" t="n">
        <v>17.74635</v>
      </c>
      <c r="AH46" s="1" t="n">
        <v>36.85997</v>
      </c>
      <c r="AI46" s="1" t="n">
        <v>-100.60551</v>
      </c>
      <c r="AJ46" s="1" t="n">
        <v>67.34</v>
      </c>
      <c r="AK46" s="1" t="n">
        <v>842.61</v>
      </c>
      <c r="AL46" s="1" t="n">
        <v>86.6</v>
      </c>
      <c r="AM46" s="1" t="n">
        <v>97.17</v>
      </c>
      <c r="AN46" s="1" t="n">
        <v>436.71</v>
      </c>
      <c r="AO46" s="1" t="n">
        <v>1.669645</v>
      </c>
      <c r="AP46" s="1" t="n">
        <v>0.162361</v>
      </c>
      <c r="AQ46" s="1" t="n">
        <v>0.001794</v>
      </c>
      <c r="AR46" s="1" t="n">
        <v>0.002066</v>
      </c>
      <c r="AT46" s="1" t="n">
        <v>44</v>
      </c>
      <c r="AU46" s="1" t="n">
        <v>44</v>
      </c>
      <c r="AV46" s="1" t="n">
        <v>18.26239</v>
      </c>
      <c r="AW46" s="1" t="n">
        <v>36.85989</v>
      </c>
      <c r="AX46" s="1" t="n">
        <v>-100.60471</v>
      </c>
      <c r="AY46" s="1" t="n">
        <v>92.43</v>
      </c>
      <c r="AZ46" s="1" t="n">
        <v>868.86</v>
      </c>
      <c r="BA46" s="1" t="n">
        <v>43.26</v>
      </c>
      <c r="BB46" s="1" t="n">
        <v>39.78</v>
      </c>
      <c r="BC46" s="1" t="n">
        <v>390.8</v>
      </c>
      <c r="BD46" s="1" t="n">
        <v>1.86029</v>
      </c>
      <c r="BE46" s="1" t="n">
        <v>0.180649</v>
      </c>
      <c r="BF46" s="1" t="n">
        <v>0.001481</v>
      </c>
      <c r="BG46" s="1" t="n">
        <v>0.003166</v>
      </c>
      <c r="BI46" s="1" t="n">
        <v>44</v>
      </c>
      <c r="BJ46" s="1" t="n">
        <v>44</v>
      </c>
      <c r="BK46" s="1" t="n">
        <v>18.60573</v>
      </c>
      <c r="BL46" s="1" t="n">
        <v>36.8595</v>
      </c>
      <c r="BM46" s="1" t="n">
        <v>-100.60622</v>
      </c>
      <c r="BN46" s="1" t="n">
        <v>70.94</v>
      </c>
      <c r="BO46" s="1" t="n">
        <v>852.91</v>
      </c>
      <c r="BP46" s="1" t="n">
        <v>64.09</v>
      </c>
      <c r="BQ46" s="1" t="n">
        <v>61.12</v>
      </c>
      <c r="BR46" s="1" t="n">
        <v>329.18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44</v>
      </c>
      <c r="BZ46" s="1" t="n">
        <v>18.71465</v>
      </c>
      <c r="CA46" s="1" t="n">
        <v>36.86019</v>
      </c>
      <c r="CB46" s="1" t="n">
        <v>-100.60477</v>
      </c>
      <c r="CC46" s="1" t="n">
        <v>65.73</v>
      </c>
      <c r="CD46" s="1" t="n">
        <v>847.42</v>
      </c>
      <c r="CE46" s="1" t="n">
        <v>101.76</v>
      </c>
      <c r="CF46" s="1" t="n">
        <v>98.02</v>
      </c>
      <c r="CG46" s="1" t="n">
        <v>441.56</v>
      </c>
      <c r="CH46" s="1" t="n">
        <v>0.948465</v>
      </c>
      <c r="CI46" s="1" t="n">
        <v>0.126746</v>
      </c>
      <c r="CJ46" s="1" t="n">
        <v>0.003732</v>
      </c>
      <c r="CK46" s="1" t="n">
        <v>0.0032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29823</v>
      </c>
      <c r="D47" s="1" t="n">
        <v>36.86917</v>
      </c>
      <c r="E47" s="1" t="n">
        <v>-100.59662</v>
      </c>
      <c r="F47" s="1" t="n">
        <v>75.1</v>
      </c>
      <c r="G47" s="1" t="n">
        <v>851.94</v>
      </c>
      <c r="H47" s="1" t="n">
        <v>32.15</v>
      </c>
      <c r="I47" s="1" t="n">
        <v>35.71</v>
      </c>
      <c r="J47" s="1" t="n">
        <v>215.68</v>
      </c>
      <c r="K47" s="1" t="n">
        <v>0.820801</v>
      </c>
      <c r="L47" s="1" t="n">
        <v>0.098053</v>
      </c>
      <c r="M47" s="1" t="n">
        <v>0.001083</v>
      </c>
      <c r="N47" s="1" t="n">
        <v>0.00078</v>
      </c>
      <c r="P47" s="1" t="n">
        <v>45</v>
      </c>
      <c r="Q47" s="1" t="n">
        <v>45</v>
      </c>
      <c r="R47" s="1" t="n">
        <v>17.64361</v>
      </c>
      <c r="S47" s="1" t="n">
        <v>36.86884</v>
      </c>
      <c r="T47" s="1" t="n">
        <v>-100.60497</v>
      </c>
      <c r="U47" s="1" t="n">
        <v>66.18</v>
      </c>
      <c r="V47" s="1" t="n">
        <v>844.54</v>
      </c>
      <c r="W47" s="1" t="n">
        <v>76.8</v>
      </c>
      <c r="X47" s="1" t="n">
        <v>62.31</v>
      </c>
      <c r="Y47" s="1" t="n">
        <v>341.86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45</v>
      </c>
      <c r="AG47" s="1" t="n">
        <v>17.74267</v>
      </c>
      <c r="AH47" s="1" t="n">
        <v>36.869</v>
      </c>
      <c r="AI47" s="1" t="n">
        <v>-100.60528</v>
      </c>
      <c r="AJ47" s="1" t="n">
        <v>64.4</v>
      </c>
      <c r="AK47" s="1" t="n">
        <v>843.13</v>
      </c>
      <c r="AL47" s="1" t="n">
        <v>61.29</v>
      </c>
      <c r="AM47" s="1" t="n">
        <v>79.23</v>
      </c>
      <c r="AN47" s="1" t="n">
        <v>407.69</v>
      </c>
      <c r="AO47" s="1" t="n">
        <v>0.683328</v>
      </c>
      <c r="AP47" s="1" t="n">
        <v>0.179925</v>
      </c>
      <c r="AQ47" s="1" t="n">
        <v>0.001273</v>
      </c>
      <c r="AR47" s="1" t="n">
        <v>0.001058</v>
      </c>
      <c r="AT47" s="1" t="n">
        <v>45</v>
      </c>
      <c r="AU47" s="1" t="n">
        <v>45</v>
      </c>
      <c r="AV47" s="1" t="n">
        <v>18.25871</v>
      </c>
      <c r="AW47" s="1" t="n">
        <v>36.86891</v>
      </c>
      <c r="AX47" s="1" t="n">
        <v>-100.60464</v>
      </c>
      <c r="AY47" s="1" t="n">
        <v>85.43</v>
      </c>
      <c r="AZ47" s="1" t="n">
        <v>866.54</v>
      </c>
      <c r="BA47" s="1" t="n">
        <v>25.41</v>
      </c>
      <c r="BB47" s="1" t="n">
        <v>21.01</v>
      </c>
      <c r="BC47" s="1" t="n">
        <v>287.36</v>
      </c>
      <c r="BD47" s="1" t="n">
        <v>3.849266</v>
      </c>
      <c r="BE47" s="1" t="n">
        <v>0.126436</v>
      </c>
      <c r="BF47" s="1" t="n">
        <v>0.001784</v>
      </c>
      <c r="BG47" s="1" t="n">
        <v>0.002308</v>
      </c>
      <c r="BI47" s="1" t="n">
        <v>45</v>
      </c>
      <c r="BJ47" s="1" t="n">
        <v>45</v>
      </c>
      <c r="BK47" s="1" t="n">
        <v>18.60861</v>
      </c>
      <c r="BL47" s="1" t="n">
        <v>36.86852</v>
      </c>
      <c r="BM47" s="1" t="n">
        <v>-100.60608</v>
      </c>
      <c r="BN47" s="1" t="n">
        <v>68.06</v>
      </c>
      <c r="BO47" s="1" t="n">
        <v>853.93</v>
      </c>
      <c r="BP47" s="1" t="n">
        <v>41.76</v>
      </c>
      <c r="BQ47" s="1" t="n">
        <v>41.3</v>
      </c>
      <c r="BR47" s="1" t="n">
        <v>283.6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45</v>
      </c>
      <c r="BZ47" s="1" t="n">
        <v>18.71094</v>
      </c>
      <c r="CA47" s="1" t="n">
        <v>36.86918</v>
      </c>
      <c r="CB47" s="1" t="n">
        <v>-100.60458</v>
      </c>
      <c r="CC47" s="1" t="n">
        <v>62.14</v>
      </c>
      <c r="CD47" s="1" t="n">
        <v>848.12</v>
      </c>
      <c r="CE47" s="1" t="n">
        <v>106.25</v>
      </c>
      <c r="CF47" s="1" t="n">
        <v>102.95</v>
      </c>
      <c r="CG47" s="1" t="n">
        <v>464.65</v>
      </c>
      <c r="CH47" s="1" t="n">
        <v>3.107676</v>
      </c>
      <c r="CI47" s="1" t="n">
        <v>0.451203</v>
      </c>
      <c r="CJ47" s="1" t="n">
        <v>0.009161</v>
      </c>
      <c r="CK47" s="1" t="n">
        <v>0.00561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29451</v>
      </c>
      <c r="D48" s="1" t="n">
        <v>36.87819</v>
      </c>
      <c r="E48" s="1" t="n">
        <v>-100.59644</v>
      </c>
      <c r="F48" s="1" t="n">
        <v>68.55</v>
      </c>
      <c r="G48" s="1" t="n">
        <v>848.76</v>
      </c>
      <c r="H48" s="1" t="n">
        <v>22.06</v>
      </c>
      <c r="I48" s="1" t="n">
        <v>32.17</v>
      </c>
      <c r="J48" s="1" t="n">
        <v>207.16</v>
      </c>
      <c r="K48" s="1" t="n">
        <v>1.057282</v>
      </c>
      <c r="L48" s="1" t="n">
        <v>0.154702</v>
      </c>
      <c r="M48" s="1" t="n">
        <v>0.002077</v>
      </c>
      <c r="N48" s="1" t="n">
        <v>0.000891</v>
      </c>
      <c r="P48" s="1" t="n">
        <v>46</v>
      </c>
      <c r="Q48" s="1" t="n">
        <v>46</v>
      </c>
      <c r="R48" s="1" t="n">
        <v>17.64635</v>
      </c>
      <c r="S48" s="1" t="n">
        <v>36.87781</v>
      </c>
      <c r="T48" s="1" t="n">
        <v>-100.6049</v>
      </c>
      <c r="U48" s="1" t="n">
        <v>63.07</v>
      </c>
      <c r="V48" s="1" t="n">
        <v>843.12</v>
      </c>
      <c r="W48" s="1" t="n">
        <v>92.42</v>
      </c>
      <c r="X48" s="1" t="n">
        <v>76.37</v>
      </c>
      <c r="Y48" s="1" t="n">
        <v>454.81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46</v>
      </c>
      <c r="AG48" s="1" t="n">
        <v>17.73903</v>
      </c>
      <c r="AH48" s="1" t="n">
        <v>36.878</v>
      </c>
      <c r="AI48" s="1" t="n">
        <v>-100.60512</v>
      </c>
      <c r="AJ48" s="1" t="n">
        <v>57.91</v>
      </c>
      <c r="AK48" s="1" t="n">
        <v>838.68</v>
      </c>
      <c r="AL48" s="1" t="n">
        <v>57.59</v>
      </c>
      <c r="AM48" s="1" t="n">
        <v>76.21</v>
      </c>
      <c r="AN48" s="1" t="n">
        <v>388.61</v>
      </c>
      <c r="AO48" s="1" t="n">
        <v>2.295843</v>
      </c>
      <c r="AP48" s="1" t="n">
        <v>0.280945</v>
      </c>
      <c r="AQ48" s="1" t="n">
        <v>0.001558</v>
      </c>
      <c r="AR48" s="1" t="n">
        <v>0.001837</v>
      </c>
      <c r="AT48" s="1" t="n">
        <v>46</v>
      </c>
      <c r="AU48" s="1" t="n">
        <v>46</v>
      </c>
      <c r="AV48" s="1" t="n">
        <v>18.25504</v>
      </c>
      <c r="AW48" s="1" t="n">
        <v>36.87792</v>
      </c>
      <c r="AX48" s="1" t="n">
        <v>-100.60464</v>
      </c>
      <c r="AY48" s="1" t="n">
        <v>75.34</v>
      </c>
      <c r="AZ48" s="1" t="n">
        <v>859.18</v>
      </c>
      <c r="BA48" s="1" t="n">
        <v>77.74</v>
      </c>
      <c r="BB48" s="1" t="n">
        <v>79.68</v>
      </c>
      <c r="BC48" s="1" t="n">
        <v>351.66</v>
      </c>
      <c r="BD48" s="1" t="n">
        <v>1.092192</v>
      </c>
      <c r="BE48" s="1" t="n">
        <v>0.218132</v>
      </c>
      <c r="BF48" s="1" t="n">
        <v>0.004615</v>
      </c>
      <c r="BG48" s="1" t="n">
        <v>0.006579</v>
      </c>
      <c r="BI48" s="1" t="n">
        <v>46</v>
      </c>
      <c r="BJ48" s="1" t="n">
        <v>46</v>
      </c>
      <c r="BK48" s="1" t="n">
        <v>18.61149</v>
      </c>
      <c r="BL48" s="1" t="n">
        <v>36.87754</v>
      </c>
      <c r="BM48" s="1" t="n">
        <v>-100.6058</v>
      </c>
      <c r="BN48" s="1" t="n">
        <v>67.4</v>
      </c>
      <c r="BO48" s="1" t="n">
        <v>855.37</v>
      </c>
      <c r="BP48" s="1" t="n">
        <v>19.87</v>
      </c>
      <c r="BQ48" s="1" t="n">
        <v>17.87</v>
      </c>
      <c r="BR48" s="1" t="n">
        <v>242.11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46</v>
      </c>
      <c r="BZ48" s="1" t="n">
        <v>18.70722</v>
      </c>
      <c r="CA48" s="1" t="n">
        <v>36.87819</v>
      </c>
      <c r="CB48" s="1" t="n">
        <v>-100.60454</v>
      </c>
      <c r="CC48" s="1" t="n">
        <v>60.32</v>
      </c>
      <c r="CD48" s="1" t="n">
        <v>848.66</v>
      </c>
      <c r="CE48" s="1" t="n">
        <v>64.03</v>
      </c>
      <c r="CF48" s="1" t="n">
        <v>72.66</v>
      </c>
      <c r="CG48" s="1" t="n">
        <v>351.36</v>
      </c>
      <c r="CH48" s="1" t="n">
        <v>2.3172</v>
      </c>
      <c r="CI48" s="1" t="n">
        <v>0.124433</v>
      </c>
      <c r="CJ48" s="1" t="n">
        <v>0.002074</v>
      </c>
      <c r="CK48" s="1" t="n">
        <v>0.001679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29076</v>
      </c>
      <c r="D49" s="1" t="n">
        <v>36.88731</v>
      </c>
      <c r="E49" s="1" t="n">
        <v>-100.59648</v>
      </c>
      <c r="F49" s="1" t="n">
        <v>64.64</v>
      </c>
      <c r="G49" s="1" t="n">
        <v>845.46</v>
      </c>
      <c r="H49" s="1" t="n">
        <v>22.42</v>
      </c>
      <c r="I49" s="1" t="n">
        <v>26.71</v>
      </c>
      <c r="J49" s="1" t="n">
        <v>168.12</v>
      </c>
      <c r="K49" s="1" t="n">
        <v>1.647402</v>
      </c>
      <c r="L49" s="1" t="n">
        <v>0.233167</v>
      </c>
      <c r="M49" s="1" t="n">
        <v>0.003575</v>
      </c>
      <c r="N49" s="1" t="n">
        <v>0.002376</v>
      </c>
      <c r="P49" s="1" t="n">
        <v>47</v>
      </c>
      <c r="Q49" s="1" t="n">
        <v>47</v>
      </c>
      <c r="R49" s="1" t="n">
        <v>17.64906</v>
      </c>
      <c r="S49" s="1" t="n">
        <v>36.88674</v>
      </c>
      <c r="T49" s="1" t="n">
        <v>-100.60485</v>
      </c>
      <c r="U49" s="1" t="n">
        <v>60.1</v>
      </c>
      <c r="V49" s="1" t="n">
        <v>840.18</v>
      </c>
      <c r="W49" s="1" t="n">
        <v>64.38</v>
      </c>
      <c r="X49" s="1" t="n">
        <v>48.42</v>
      </c>
      <c r="Y49" s="1" t="n">
        <v>292.29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47</v>
      </c>
      <c r="AG49" s="1" t="n">
        <v>17.73542</v>
      </c>
      <c r="AH49" s="1" t="n">
        <v>36.88702</v>
      </c>
      <c r="AI49" s="1" t="n">
        <v>-100.60515</v>
      </c>
      <c r="AJ49" s="1" t="n">
        <v>54.74</v>
      </c>
      <c r="AK49" s="1" t="n">
        <v>835.53</v>
      </c>
      <c r="AL49" s="1" t="n">
        <v>59.89</v>
      </c>
      <c r="AM49" s="1" t="n">
        <v>65.33</v>
      </c>
      <c r="AN49" s="1" t="n">
        <v>370.02</v>
      </c>
      <c r="AO49" s="1" t="n">
        <v>2.366348</v>
      </c>
      <c r="AP49" s="1" t="n">
        <v>0.127389</v>
      </c>
      <c r="AQ49" s="1" t="n">
        <v>0.002123</v>
      </c>
      <c r="AR49" s="1" t="n">
        <v>0.001762</v>
      </c>
      <c r="AT49" s="1" t="n">
        <v>47</v>
      </c>
      <c r="AU49" s="1" t="n">
        <v>47</v>
      </c>
      <c r="AV49" s="1" t="n">
        <v>18.25139</v>
      </c>
      <c r="AW49" s="1" t="n">
        <v>36.88691</v>
      </c>
      <c r="AX49" s="1" t="n">
        <v>-100.60469</v>
      </c>
      <c r="AY49" s="1" t="n">
        <v>67.33</v>
      </c>
      <c r="AZ49" s="1" t="n">
        <v>851.27</v>
      </c>
      <c r="BA49" s="1" t="n">
        <v>53.91</v>
      </c>
      <c r="BB49" s="1" t="n">
        <v>51.43</v>
      </c>
      <c r="BC49" s="1" t="n">
        <v>299</v>
      </c>
      <c r="BD49" s="1" t="n">
        <v>1.276066</v>
      </c>
      <c r="BE49" s="1" t="n">
        <v>0.19659</v>
      </c>
      <c r="BF49" s="1" t="n">
        <v>0.002964</v>
      </c>
      <c r="BG49" s="1" t="n">
        <v>0.00518</v>
      </c>
      <c r="BI49" s="1" t="n">
        <v>47</v>
      </c>
      <c r="BJ49" s="1" t="n">
        <v>47</v>
      </c>
      <c r="BK49" s="1" t="n">
        <v>18.61437</v>
      </c>
      <c r="BL49" s="1" t="n">
        <v>36.88654</v>
      </c>
      <c r="BM49" s="1" t="n">
        <v>-100.60555</v>
      </c>
      <c r="BN49" s="1" t="n">
        <v>70.82</v>
      </c>
      <c r="BO49" s="1" t="n">
        <v>858.5</v>
      </c>
      <c r="BP49" s="1" t="n">
        <v>27.31</v>
      </c>
      <c r="BQ49" s="1" t="n">
        <v>23.94</v>
      </c>
      <c r="BR49" s="1" t="n">
        <v>239.56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47</v>
      </c>
      <c r="BZ49" s="1" t="n">
        <v>18.70351</v>
      </c>
      <c r="CA49" s="1" t="n">
        <v>36.8872</v>
      </c>
      <c r="CB49" s="1" t="n">
        <v>-100.60465</v>
      </c>
      <c r="CC49" s="1" t="n">
        <v>57.77</v>
      </c>
      <c r="CD49" s="1" t="n">
        <v>846.08</v>
      </c>
      <c r="CE49" s="1" t="n">
        <v>63.92</v>
      </c>
      <c r="CF49" s="1" t="n">
        <v>73.28</v>
      </c>
      <c r="CG49" s="1" t="n">
        <v>372.16</v>
      </c>
      <c r="CH49" s="1" t="n">
        <v>1.49463</v>
      </c>
      <c r="CI49" s="1" t="n">
        <v>0.112544</v>
      </c>
      <c r="CJ49" s="1" t="n">
        <v>0.000715</v>
      </c>
      <c r="CK49" s="1" t="n">
        <v>0.000548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28705</v>
      </c>
      <c r="D50" s="1" t="n">
        <v>36.89642</v>
      </c>
      <c r="E50" s="1" t="n">
        <v>-100.59679</v>
      </c>
      <c r="F50" s="1" t="n">
        <v>61.92</v>
      </c>
      <c r="G50" s="1" t="n">
        <v>839.98</v>
      </c>
      <c r="H50" s="1" t="n">
        <v>16.6</v>
      </c>
      <c r="I50" s="1" t="n">
        <v>29.04</v>
      </c>
      <c r="J50" s="1" t="n">
        <v>173.83</v>
      </c>
      <c r="K50" s="1" t="n">
        <v>1.161159</v>
      </c>
      <c r="L50" s="1" t="n">
        <v>0.072411</v>
      </c>
      <c r="M50" s="1" t="n">
        <v>0.003057</v>
      </c>
      <c r="N50" s="1" t="n">
        <v>0.001862</v>
      </c>
      <c r="P50" s="1" t="n">
        <v>48</v>
      </c>
      <c r="Q50" s="1" t="n">
        <v>48</v>
      </c>
      <c r="R50" s="1" t="n">
        <v>17.65177</v>
      </c>
      <c r="S50" s="1" t="n">
        <v>36.8957</v>
      </c>
      <c r="T50" s="1" t="n">
        <v>-100.60487</v>
      </c>
      <c r="U50" s="1" t="n">
        <v>62.04</v>
      </c>
      <c r="V50" s="1" t="n">
        <v>840.55</v>
      </c>
      <c r="W50" s="1" t="n">
        <v>57.99</v>
      </c>
      <c r="X50" s="1" t="n">
        <v>46.08</v>
      </c>
      <c r="Y50" s="1" t="n">
        <v>318.96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48</v>
      </c>
      <c r="AG50" s="1" t="n">
        <v>17.73188</v>
      </c>
      <c r="AH50" s="1" t="n">
        <v>36.89601</v>
      </c>
      <c r="AI50" s="1" t="n">
        <v>-100.60531</v>
      </c>
      <c r="AJ50" s="1" t="n">
        <v>54.74</v>
      </c>
      <c r="AK50" s="1" t="n">
        <v>833.49</v>
      </c>
      <c r="AL50" s="1" t="n">
        <v>54.12</v>
      </c>
      <c r="AM50" s="1" t="n">
        <v>55.31</v>
      </c>
      <c r="AN50" s="1" t="n">
        <v>321.99</v>
      </c>
      <c r="AO50" s="1" t="n">
        <v>1.283639</v>
      </c>
      <c r="AP50" s="1" t="n">
        <v>0.10579</v>
      </c>
      <c r="AQ50" s="1" t="n">
        <v>0.000574</v>
      </c>
      <c r="AR50" s="1" t="n">
        <v>0.000713</v>
      </c>
      <c r="AT50" s="1" t="n">
        <v>48</v>
      </c>
      <c r="AU50" s="1" t="n">
        <v>48</v>
      </c>
      <c r="AV50" s="1" t="n">
        <v>18.24778</v>
      </c>
      <c r="AW50" s="1" t="n">
        <v>36.89587</v>
      </c>
      <c r="AX50" s="1" t="n">
        <v>-100.60481</v>
      </c>
      <c r="AY50" s="1" t="n">
        <v>66.44</v>
      </c>
      <c r="AZ50" s="1" t="n">
        <v>848.24</v>
      </c>
      <c r="BA50" s="1" t="n">
        <v>67.92</v>
      </c>
      <c r="BB50" s="1" t="n">
        <v>78.05</v>
      </c>
      <c r="BC50" s="1" t="n">
        <v>462.56</v>
      </c>
      <c r="BD50" s="1" t="n">
        <v>0.466818</v>
      </c>
      <c r="BE50" s="1" t="n">
        <v>0.127267</v>
      </c>
      <c r="BF50" s="1" t="n">
        <v>0.001896</v>
      </c>
      <c r="BG50" s="1" t="n">
        <v>0.000565</v>
      </c>
      <c r="BI50" s="1" t="n">
        <v>48</v>
      </c>
      <c r="BJ50" s="1" t="n">
        <v>48</v>
      </c>
      <c r="BK50" s="1" t="n">
        <v>18.61729</v>
      </c>
      <c r="BL50" s="1" t="n">
        <v>36.89561</v>
      </c>
      <c r="BM50" s="1" t="n">
        <v>-100.60542</v>
      </c>
      <c r="BN50" s="1" t="n">
        <v>74.48</v>
      </c>
      <c r="BO50" s="1" t="n">
        <v>860.5</v>
      </c>
      <c r="BP50" s="1" t="n">
        <v>28.74</v>
      </c>
      <c r="BQ50" s="1" t="n">
        <v>20.57</v>
      </c>
      <c r="BR50" s="1" t="n">
        <v>258.71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48</v>
      </c>
      <c r="BZ50" s="1" t="n">
        <v>18.69983</v>
      </c>
      <c r="CA50" s="1" t="n">
        <v>36.89613</v>
      </c>
      <c r="CB50" s="1" t="n">
        <v>-100.6049</v>
      </c>
      <c r="CC50" s="1" t="n">
        <v>60.24</v>
      </c>
      <c r="CD50" s="1" t="n">
        <v>846.49</v>
      </c>
      <c r="CE50" s="1" t="n">
        <v>67.76</v>
      </c>
      <c r="CF50" s="1" t="n">
        <v>78.29</v>
      </c>
      <c r="CG50" s="1" t="n">
        <v>407.07</v>
      </c>
      <c r="CH50" s="1" t="n">
        <v>1.109845</v>
      </c>
      <c r="CI50" s="1" t="n">
        <v>0.181053</v>
      </c>
      <c r="CJ50" s="1" t="n">
        <v>0.001006</v>
      </c>
      <c r="CK50" s="1" t="n">
        <v>0.001134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28337</v>
      </c>
      <c r="D51" s="1" t="n">
        <v>36.90551</v>
      </c>
      <c r="E51" s="1" t="n">
        <v>-100.59728</v>
      </c>
      <c r="F51" s="1" t="n">
        <v>63.36</v>
      </c>
      <c r="G51" s="1" t="n">
        <v>836.94</v>
      </c>
      <c r="H51" s="1" t="n">
        <v>60.26</v>
      </c>
      <c r="I51" s="1" t="n">
        <v>71.22</v>
      </c>
      <c r="J51" s="1" t="n">
        <v>302.74</v>
      </c>
      <c r="K51" s="1" t="n">
        <v>0.865428</v>
      </c>
      <c r="L51" s="1" t="n">
        <v>0.060653</v>
      </c>
      <c r="M51" s="1" t="n">
        <v>0.001326</v>
      </c>
      <c r="N51" s="1" t="n">
        <v>0.00022</v>
      </c>
      <c r="P51" s="1" t="n">
        <v>49</v>
      </c>
      <c r="Q51" s="1" t="n">
        <v>49</v>
      </c>
      <c r="R51" s="1" t="n">
        <v>17.65448</v>
      </c>
      <c r="S51" s="1" t="n">
        <v>36.90467</v>
      </c>
      <c r="T51" s="1" t="n">
        <v>-100.60499</v>
      </c>
      <c r="U51" s="1" t="n">
        <v>69.09</v>
      </c>
      <c r="V51" s="1" t="n">
        <v>843.22</v>
      </c>
      <c r="W51" s="1" t="n">
        <v>44.94</v>
      </c>
      <c r="X51" s="1" t="n">
        <v>36.57</v>
      </c>
      <c r="Y51" s="1" t="n">
        <v>332.67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49</v>
      </c>
      <c r="AG51" s="1" t="n">
        <v>17.7284</v>
      </c>
      <c r="AH51" s="1" t="n">
        <v>36.90496</v>
      </c>
      <c r="AI51" s="1" t="n">
        <v>-100.60558</v>
      </c>
      <c r="AJ51" s="1" t="n">
        <v>58.26</v>
      </c>
      <c r="AK51" s="1" t="n">
        <v>832.48</v>
      </c>
      <c r="AL51" s="1" t="n">
        <v>94.81</v>
      </c>
      <c r="AM51" s="1" t="n">
        <v>80.3</v>
      </c>
      <c r="AN51" s="1" t="n">
        <v>404.77</v>
      </c>
      <c r="AO51" s="1" t="n">
        <v>1.158123</v>
      </c>
      <c r="AP51" s="1" t="n">
        <v>0.111058</v>
      </c>
      <c r="AQ51" s="1" t="n">
        <v>0.001259</v>
      </c>
      <c r="AR51" s="1" t="n">
        <v>0.00252</v>
      </c>
      <c r="AT51" s="1" t="n">
        <v>49</v>
      </c>
      <c r="AU51" s="1" t="n">
        <v>49</v>
      </c>
      <c r="AV51" s="1" t="n">
        <v>18.24413</v>
      </c>
      <c r="AW51" s="1" t="n">
        <v>36.90487</v>
      </c>
      <c r="AX51" s="1" t="n">
        <v>-100.60503</v>
      </c>
      <c r="AY51" s="1" t="n">
        <v>75.93</v>
      </c>
      <c r="AZ51" s="1" t="n">
        <v>853.18</v>
      </c>
      <c r="BA51" s="1" t="n">
        <v>61.02</v>
      </c>
      <c r="BB51" s="1" t="n">
        <v>68.98</v>
      </c>
      <c r="BC51" s="1" t="n">
        <v>467.44</v>
      </c>
      <c r="BD51" s="1" t="n">
        <v>1.631078</v>
      </c>
      <c r="BE51" s="1" t="n">
        <v>0.49049</v>
      </c>
      <c r="BF51" s="1" t="n">
        <v>0.003956</v>
      </c>
      <c r="BG51" s="1" t="n">
        <v>0.001825</v>
      </c>
      <c r="BI51" s="1" t="n">
        <v>49</v>
      </c>
      <c r="BJ51" s="1" t="n">
        <v>49</v>
      </c>
      <c r="BK51" s="1" t="n">
        <v>18.62017</v>
      </c>
      <c r="BL51" s="1" t="n">
        <v>36.90455</v>
      </c>
      <c r="BM51" s="1" t="n">
        <v>-100.60553</v>
      </c>
      <c r="BN51" s="1" t="n">
        <v>82.37</v>
      </c>
      <c r="BO51" s="1" t="n">
        <v>863.8</v>
      </c>
      <c r="BP51" s="1" t="n">
        <v>21.49</v>
      </c>
      <c r="BQ51" s="1" t="n">
        <v>11.47</v>
      </c>
      <c r="BR51" s="1" t="n">
        <v>299.36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49</v>
      </c>
      <c r="BZ51" s="1" t="n">
        <v>18.69615</v>
      </c>
      <c r="CA51" s="1" t="n">
        <v>36.90508</v>
      </c>
      <c r="CB51" s="1" t="n">
        <v>-100.60519</v>
      </c>
      <c r="CC51" s="1" t="n">
        <v>66.33</v>
      </c>
      <c r="CD51" s="1" t="n">
        <v>847.78</v>
      </c>
      <c r="CE51" s="1" t="n">
        <v>70.13</v>
      </c>
      <c r="CF51" s="1" t="n">
        <v>78.76</v>
      </c>
      <c r="CG51" s="1" t="n">
        <v>408.89</v>
      </c>
      <c r="CH51" s="1" t="n">
        <v>2.811539</v>
      </c>
      <c r="CI51" s="1" t="n">
        <v>0.309124</v>
      </c>
      <c r="CJ51" s="1" t="n">
        <v>0.002038</v>
      </c>
      <c r="CK51" s="1" t="n">
        <v>0.002124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27972</v>
      </c>
      <c r="D52" s="1" t="n">
        <v>36.91453</v>
      </c>
      <c r="E52" s="1" t="n">
        <v>-100.59792</v>
      </c>
      <c r="F52" s="1" t="n">
        <v>67.95</v>
      </c>
      <c r="G52" s="1" t="n">
        <v>836.75</v>
      </c>
      <c r="H52" s="1" t="n">
        <v>68.16</v>
      </c>
      <c r="I52" s="1" t="n">
        <v>75.66</v>
      </c>
      <c r="J52" s="1" t="n">
        <v>309.25</v>
      </c>
      <c r="K52" s="1" t="n">
        <v>0.631968</v>
      </c>
      <c r="L52" s="1" t="n">
        <v>0.112652</v>
      </c>
      <c r="M52" s="1" t="n">
        <v>0.002485</v>
      </c>
      <c r="N52" s="1" t="n">
        <v>0.000689</v>
      </c>
      <c r="P52" s="1" t="n">
        <v>50</v>
      </c>
      <c r="Q52" s="1" t="n">
        <v>50</v>
      </c>
      <c r="R52" s="1" t="n">
        <v>17.65722</v>
      </c>
      <c r="S52" s="1" t="n">
        <v>36.91372</v>
      </c>
      <c r="T52" s="1" t="n">
        <v>-100.60515</v>
      </c>
      <c r="U52" s="1" t="n">
        <v>74.32</v>
      </c>
      <c r="V52" s="1" t="n">
        <v>846.42</v>
      </c>
      <c r="W52" s="1" t="n">
        <v>25.22</v>
      </c>
      <c r="X52" s="1" t="n">
        <v>23.9</v>
      </c>
      <c r="Y52" s="1" t="n">
        <v>214.3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50</v>
      </c>
      <c r="AG52" s="1" t="n">
        <v>17.72493</v>
      </c>
      <c r="AH52" s="1" t="n">
        <v>36.91398</v>
      </c>
      <c r="AI52" s="1" t="n">
        <v>-100.60584</v>
      </c>
      <c r="AJ52" s="1" t="n">
        <v>63.2</v>
      </c>
      <c r="AK52" s="1" t="n">
        <v>835.21</v>
      </c>
      <c r="AL52" s="1" t="n">
        <v>77.34</v>
      </c>
      <c r="AM52" s="1" t="n">
        <v>66.37</v>
      </c>
      <c r="AN52" s="1" t="n">
        <v>473.74</v>
      </c>
      <c r="AO52" s="1" t="n">
        <v>2.133066</v>
      </c>
      <c r="AP52" s="1" t="n">
        <v>0.38662</v>
      </c>
      <c r="AQ52" s="1" t="n">
        <v>0.002489</v>
      </c>
      <c r="AR52" s="1" t="n">
        <v>0.001455</v>
      </c>
      <c r="AT52" s="1" t="n">
        <v>50</v>
      </c>
      <c r="AU52" s="1" t="n">
        <v>50</v>
      </c>
      <c r="AV52" s="1" t="n">
        <v>18.24042</v>
      </c>
      <c r="AW52" s="1" t="n">
        <v>36.91394</v>
      </c>
      <c r="AX52" s="1" t="n">
        <v>-100.60527</v>
      </c>
      <c r="AY52" s="1" t="n">
        <v>82.32</v>
      </c>
      <c r="AZ52" s="1" t="n">
        <v>857.25</v>
      </c>
      <c r="BA52" s="1" t="n">
        <v>27.38</v>
      </c>
      <c r="BB52" s="1" t="n">
        <v>37.9</v>
      </c>
      <c r="BC52" s="1" t="n">
        <v>350.33</v>
      </c>
      <c r="BD52" s="1" t="n">
        <v>1.179559</v>
      </c>
      <c r="BE52" s="1" t="n">
        <v>0.160847</v>
      </c>
      <c r="BF52" s="1" t="n">
        <v>0.001158</v>
      </c>
      <c r="BG52" s="1" t="n">
        <v>0.000701</v>
      </c>
      <c r="BI52" s="1" t="n">
        <v>50</v>
      </c>
      <c r="BJ52" s="1" t="n">
        <v>50</v>
      </c>
      <c r="BK52" s="1" t="n">
        <v>18.62305</v>
      </c>
      <c r="BL52" s="1" t="n">
        <v>36.91349</v>
      </c>
      <c r="BM52" s="1" t="n">
        <v>-100.60579</v>
      </c>
      <c r="BN52" s="1" t="n">
        <v>88.48</v>
      </c>
      <c r="BO52" s="1" t="n">
        <v>867.62</v>
      </c>
      <c r="BP52" s="1" t="n">
        <v>-3.44</v>
      </c>
      <c r="BQ52" s="1" t="n">
        <v>-13.18</v>
      </c>
      <c r="BR52" s="1" t="n">
        <v>236.1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50</v>
      </c>
      <c r="BZ52" s="1" t="n">
        <v>18.69246</v>
      </c>
      <c r="CA52" s="1" t="n">
        <v>36.91404</v>
      </c>
      <c r="CB52" s="1" t="n">
        <v>-100.6055</v>
      </c>
      <c r="CC52" s="1" t="n">
        <v>70.72</v>
      </c>
      <c r="CD52" s="1" t="n">
        <v>849.81</v>
      </c>
      <c r="CE52" s="1" t="n">
        <v>41.91</v>
      </c>
      <c r="CF52" s="1" t="n">
        <v>48.18</v>
      </c>
      <c r="CG52" s="1" t="n">
        <v>308.14</v>
      </c>
      <c r="CH52" s="1" t="n">
        <v>1.345412</v>
      </c>
      <c r="CI52" s="1" t="n">
        <v>0.270264</v>
      </c>
      <c r="CJ52" s="1" t="n">
        <v>0.001006</v>
      </c>
      <c r="CK52" s="1" t="n">
        <v>0.001239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27611</v>
      </c>
      <c r="D53" s="1" t="n">
        <v>36.92344</v>
      </c>
      <c r="E53" s="1" t="n">
        <v>-100.5986</v>
      </c>
      <c r="F53" s="1" t="n">
        <v>70.81</v>
      </c>
      <c r="G53" s="1" t="n">
        <v>838.04</v>
      </c>
      <c r="H53" s="1" t="n">
        <v>95.25</v>
      </c>
      <c r="I53" s="1" t="n">
        <v>116.21</v>
      </c>
      <c r="J53" s="1" t="n">
        <v>544.12</v>
      </c>
      <c r="K53" s="1" t="n">
        <v>1.373159</v>
      </c>
      <c r="L53" s="1" t="n">
        <v>0.345475</v>
      </c>
      <c r="M53" s="1" t="n">
        <v>0.005334</v>
      </c>
      <c r="N53" s="1" t="n">
        <v>0.002985</v>
      </c>
      <c r="P53" s="1" t="n">
        <v>51</v>
      </c>
      <c r="Q53" s="1" t="n">
        <v>51</v>
      </c>
      <c r="R53" s="1" t="n">
        <v>17.66</v>
      </c>
      <c r="S53" s="1" t="n">
        <v>36.92282</v>
      </c>
      <c r="T53" s="1" t="n">
        <v>-100.60529</v>
      </c>
      <c r="U53" s="1" t="n">
        <v>77.86</v>
      </c>
      <c r="V53" s="1" t="n">
        <v>849.66</v>
      </c>
      <c r="W53" s="1" t="n">
        <v>22.5</v>
      </c>
      <c r="X53" s="1" t="n">
        <v>14.84</v>
      </c>
      <c r="Y53" s="1" t="n">
        <v>232.2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51</v>
      </c>
      <c r="AG53" s="1" t="n">
        <v>17.72146</v>
      </c>
      <c r="AH53" s="1" t="n">
        <v>36.92297</v>
      </c>
      <c r="AI53" s="1" t="n">
        <v>-100.60597</v>
      </c>
      <c r="AJ53" s="1" t="n">
        <v>70.89</v>
      </c>
      <c r="AK53" s="1" t="n">
        <v>842.99</v>
      </c>
      <c r="AL53" s="1" t="n">
        <v>43.99</v>
      </c>
      <c r="AM53" s="1" t="n">
        <v>46.59</v>
      </c>
      <c r="AN53" s="1" t="n">
        <v>396.04</v>
      </c>
      <c r="AO53" s="1" t="n">
        <v>1.072372</v>
      </c>
      <c r="AP53" s="1" t="n">
        <v>0.135535</v>
      </c>
      <c r="AQ53" s="1" t="n">
        <v>0.002057</v>
      </c>
      <c r="AR53" s="1" t="n">
        <v>0.001277</v>
      </c>
      <c r="AT53" s="1" t="n">
        <v>51</v>
      </c>
      <c r="AU53" s="1" t="n">
        <v>51</v>
      </c>
      <c r="AV53" s="1" t="n">
        <v>18.23667</v>
      </c>
      <c r="AW53" s="1" t="n">
        <v>36.923</v>
      </c>
      <c r="AX53" s="1" t="n">
        <v>-100.60546</v>
      </c>
      <c r="AY53" s="1" t="n">
        <v>88.89</v>
      </c>
      <c r="AZ53" s="1" t="n">
        <v>863.14</v>
      </c>
      <c r="BA53" s="1" t="n">
        <v>24.6</v>
      </c>
      <c r="BB53" s="1" t="n">
        <v>35.35</v>
      </c>
      <c r="BC53" s="1" t="n">
        <v>387.21</v>
      </c>
      <c r="BD53" s="1" t="n">
        <v>2.517202</v>
      </c>
      <c r="BE53" s="1" t="n">
        <v>0.470709</v>
      </c>
      <c r="BF53" s="1" t="n">
        <v>0.001341</v>
      </c>
      <c r="BG53" s="1" t="n">
        <v>0.002699</v>
      </c>
      <c r="BI53" s="1" t="n">
        <v>51</v>
      </c>
      <c r="BJ53" s="1" t="n">
        <v>51</v>
      </c>
      <c r="BK53" s="1" t="n">
        <v>18.62594</v>
      </c>
      <c r="BL53" s="1" t="n">
        <v>36.92244</v>
      </c>
      <c r="BM53" s="1" t="n">
        <v>-100.60601</v>
      </c>
      <c r="BN53" s="1" t="n">
        <v>90.77</v>
      </c>
      <c r="BO53" s="1" t="n">
        <v>870.02</v>
      </c>
      <c r="BP53" s="1" t="n">
        <v>-9.08</v>
      </c>
      <c r="BQ53" s="1" t="n">
        <v>-16.83</v>
      </c>
      <c r="BR53" s="1" t="n">
        <v>268.62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51</v>
      </c>
      <c r="BZ53" s="1" t="n">
        <v>18.68879</v>
      </c>
      <c r="CA53" s="1" t="n">
        <v>36.92299</v>
      </c>
      <c r="CB53" s="1" t="n">
        <v>-100.60574</v>
      </c>
      <c r="CC53" s="1" t="n">
        <v>78</v>
      </c>
      <c r="CD53" s="1" t="n">
        <v>856.79</v>
      </c>
      <c r="CE53" s="1" t="n">
        <v>28.65</v>
      </c>
      <c r="CF53" s="1" t="n">
        <v>29.61</v>
      </c>
      <c r="CG53" s="1" t="n">
        <v>308.75</v>
      </c>
      <c r="CH53" s="1" t="n">
        <v>1.058303</v>
      </c>
      <c r="CI53" s="1" t="n">
        <v>0.192237</v>
      </c>
      <c r="CJ53" s="1" t="n">
        <v>0.001047</v>
      </c>
      <c r="CK53" s="1" t="n">
        <v>0.000892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27246</v>
      </c>
      <c r="D54" s="1" t="n">
        <v>36.93233</v>
      </c>
      <c r="E54" s="1" t="n">
        <v>-100.59927</v>
      </c>
      <c r="F54" s="1" t="n">
        <v>74.23</v>
      </c>
      <c r="G54" s="1" t="n">
        <v>842.94</v>
      </c>
      <c r="H54" s="1" t="n">
        <v>70.63</v>
      </c>
      <c r="I54" s="1" t="n">
        <v>104.21</v>
      </c>
      <c r="J54" s="1" t="n">
        <v>511.23</v>
      </c>
      <c r="K54" s="1" t="n">
        <v>1.868227</v>
      </c>
      <c r="L54" s="1" t="n">
        <v>0.283765</v>
      </c>
      <c r="M54" s="1" t="n">
        <v>0.002671</v>
      </c>
      <c r="N54" s="1" t="n">
        <v>0.002985</v>
      </c>
      <c r="P54" s="1" t="n">
        <v>52</v>
      </c>
      <c r="Q54" s="1" t="n">
        <v>52</v>
      </c>
      <c r="R54" s="1" t="n">
        <v>17.66278</v>
      </c>
      <c r="S54" s="1" t="n">
        <v>36.9319</v>
      </c>
      <c r="T54" s="1" t="n">
        <v>-100.60538</v>
      </c>
      <c r="U54" s="1" t="n">
        <v>75.97</v>
      </c>
      <c r="V54" s="1" t="n">
        <v>850.89</v>
      </c>
      <c r="W54" s="1" t="n">
        <v>42.22</v>
      </c>
      <c r="X54" s="1" t="n">
        <v>36.36</v>
      </c>
      <c r="Y54" s="1" t="n">
        <v>264.48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52</v>
      </c>
      <c r="AG54" s="1" t="n">
        <v>17.71795</v>
      </c>
      <c r="AH54" s="1" t="n">
        <v>36.93197</v>
      </c>
      <c r="AI54" s="1" t="n">
        <v>-100.60594</v>
      </c>
      <c r="AJ54" s="1" t="n">
        <v>72.94</v>
      </c>
      <c r="AK54" s="1" t="n">
        <v>848.48</v>
      </c>
      <c r="AL54" s="1" t="n">
        <v>39.72</v>
      </c>
      <c r="AM54" s="1" t="n">
        <v>41.52</v>
      </c>
      <c r="AN54" s="1" t="n">
        <v>392.28</v>
      </c>
      <c r="AO54" s="1" t="n">
        <v>2.180916</v>
      </c>
      <c r="AP54" s="1" t="n">
        <v>0.284481</v>
      </c>
      <c r="AQ54" s="1" t="n">
        <v>0.003823</v>
      </c>
      <c r="AR54" s="1" t="n">
        <v>0.002017</v>
      </c>
      <c r="AT54" s="1" t="n">
        <v>52</v>
      </c>
      <c r="AU54" s="1" t="n">
        <v>52</v>
      </c>
      <c r="AV54" s="1" t="n">
        <v>18.23288</v>
      </c>
      <c r="AW54" s="1" t="n">
        <v>36.93202</v>
      </c>
      <c r="AX54" s="1" t="n">
        <v>-100.60553</v>
      </c>
      <c r="AY54" s="1" t="n">
        <v>88.16</v>
      </c>
      <c r="AZ54" s="1" t="n">
        <v>865.94</v>
      </c>
      <c r="BA54" s="1" t="n">
        <v>6.8</v>
      </c>
      <c r="BB54" s="1" t="n">
        <v>5.38</v>
      </c>
      <c r="BC54" s="1" t="n">
        <v>245.54</v>
      </c>
      <c r="BD54" s="1" t="n">
        <v>1.144641</v>
      </c>
      <c r="BE54" s="1" t="n">
        <v>0.089052</v>
      </c>
      <c r="BF54" s="1" t="n">
        <v>0.002358</v>
      </c>
      <c r="BG54" s="1" t="n">
        <v>0.00141</v>
      </c>
      <c r="BX54" s="1" t="n">
        <v>52</v>
      </c>
      <c r="BY54" s="1" t="n">
        <v>52</v>
      </c>
      <c r="BZ54" s="1" t="n">
        <v>18.68507</v>
      </c>
      <c r="CA54" s="1" t="n">
        <v>36.93201</v>
      </c>
      <c r="CB54" s="1" t="n">
        <v>-100.60588</v>
      </c>
      <c r="CC54" s="1" t="n">
        <v>81.71</v>
      </c>
      <c r="CD54" s="1" t="n">
        <v>863.67</v>
      </c>
      <c r="CE54" s="1" t="n">
        <v>43.98</v>
      </c>
      <c r="CF54" s="1" t="n">
        <v>39.94</v>
      </c>
      <c r="CG54" s="1" t="n">
        <v>323.57</v>
      </c>
      <c r="CH54" s="1" t="n">
        <v>1.735366</v>
      </c>
      <c r="CI54" s="1" t="n">
        <v>0.147641</v>
      </c>
      <c r="CJ54" s="1" t="n">
        <v>0.000997</v>
      </c>
      <c r="CK54" s="1" t="n">
        <v>0.000967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26875</v>
      </c>
      <c r="D55" s="1" t="n">
        <v>36.94122</v>
      </c>
      <c r="E55" s="1" t="n">
        <v>-100.59994</v>
      </c>
      <c r="F55" s="1" t="n">
        <v>74.45</v>
      </c>
      <c r="G55" s="1" t="n">
        <v>846.39</v>
      </c>
      <c r="H55" s="1" t="n">
        <v>35.69</v>
      </c>
      <c r="I55" s="1" t="n">
        <v>74.69</v>
      </c>
      <c r="J55" s="1" t="n">
        <v>415.04</v>
      </c>
      <c r="K55" s="1" t="n">
        <v>0.628533</v>
      </c>
      <c r="L55" s="1" t="n">
        <v>0.127839</v>
      </c>
      <c r="M55" s="1" t="n">
        <v>0.000479</v>
      </c>
      <c r="N55" s="1" t="n">
        <v>0.00032</v>
      </c>
      <c r="AE55" s="1" t="n">
        <v>53</v>
      </c>
      <c r="AF55" s="1" t="n">
        <v>53</v>
      </c>
      <c r="AG55" s="1" t="n">
        <v>17.71441</v>
      </c>
      <c r="AH55" s="1" t="n">
        <v>36.94103</v>
      </c>
      <c r="AI55" s="1" t="n">
        <v>-100.60579</v>
      </c>
      <c r="AJ55" s="1" t="n">
        <v>71.01</v>
      </c>
      <c r="AK55" s="1" t="n">
        <v>852.14</v>
      </c>
      <c r="AL55" s="1" t="n">
        <v>6.14</v>
      </c>
      <c r="AM55" s="1" t="n">
        <v>15.04</v>
      </c>
      <c r="AN55" s="1" t="n">
        <v>331.51</v>
      </c>
      <c r="AO55" s="1" t="n">
        <v>2.000561</v>
      </c>
      <c r="AP55" s="1" t="n">
        <v>0.221626</v>
      </c>
      <c r="AQ55" s="1" t="n">
        <v>0.001001</v>
      </c>
      <c r="AR55" s="1" t="n">
        <v>0.000599</v>
      </c>
      <c r="AT55" s="1" t="n">
        <v>53</v>
      </c>
      <c r="AU55" s="1" t="n">
        <v>53</v>
      </c>
      <c r="AV55" s="1" t="n">
        <v>18.22903</v>
      </c>
      <c r="AW55" s="1" t="n">
        <v>36.94106</v>
      </c>
      <c r="AX55" s="1" t="n">
        <v>-100.60545</v>
      </c>
      <c r="AY55" s="1" t="n">
        <v>82.57</v>
      </c>
      <c r="AZ55" s="1" t="n">
        <v>866.01</v>
      </c>
      <c r="BA55" s="1" t="n">
        <v>6.59</v>
      </c>
      <c r="BB55" s="1" t="n">
        <v>15.26</v>
      </c>
      <c r="BC55" s="1" t="n">
        <v>262.09</v>
      </c>
      <c r="BD55" s="1" t="n">
        <v>0.814238</v>
      </c>
      <c r="BE55" s="1" t="n">
        <v>0.168865</v>
      </c>
      <c r="BF55" s="1" t="n">
        <v>0.002104</v>
      </c>
      <c r="BG55" s="1" t="n">
        <v>0.001519</v>
      </c>
      <c r="BX55" s="1" t="n">
        <v>53</v>
      </c>
      <c r="BY55" s="1" t="n">
        <v>53</v>
      </c>
      <c r="BZ55" s="1" t="n">
        <v>18.68132</v>
      </c>
      <c r="CA55" s="1" t="n">
        <v>36.94116</v>
      </c>
      <c r="CB55" s="1" t="n">
        <v>-100.60589</v>
      </c>
      <c r="CC55" s="1" t="n">
        <v>79.59</v>
      </c>
      <c r="CD55" s="1" t="n">
        <v>867.14</v>
      </c>
      <c r="CE55" s="1" t="n">
        <v>44.99</v>
      </c>
      <c r="CF55" s="1" t="n">
        <v>40.6</v>
      </c>
      <c r="CG55" s="1" t="n">
        <v>329.66</v>
      </c>
      <c r="CH55" s="1" t="n">
        <v>0.59045</v>
      </c>
      <c r="CI55" s="1" t="n">
        <v>0.175013</v>
      </c>
      <c r="CJ55" s="1" t="n">
        <v>0.000429</v>
      </c>
      <c r="CK55" s="1" t="n">
        <v>0.00033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26497</v>
      </c>
      <c r="D56" s="1" t="n">
        <v>36.95021</v>
      </c>
      <c r="E56" s="1" t="n">
        <v>-100.6005</v>
      </c>
      <c r="F56" s="1" t="n">
        <v>75.85</v>
      </c>
      <c r="G56" s="1" t="n">
        <v>852.73</v>
      </c>
      <c r="H56" s="1" t="n">
        <v>39.33</v>
      </c>
      <c r="I56" s="1" t="n">
        <v>73.41</v>
      </c>
      <c r="J56" s="1" t="n">
        <v>437.27</v>
      </c>
      <c r="K56" s="1" t="n">
        <v>3.144707</v>
      </c>
      <c r="L56" s="1" t="n">
        <v>0.400503</v>
      </c>
      <c r="M56" s="1" t="n">
        <v>0.001241</v>
      </c>
      <c r="N56" s="1" t="n">
        <v>0.001982</v>
      </c>
      <c r="AT56" s="1" t="n">
        <v>54</v>
      </c>
      <c r="AU56" s="1" t="n">
        <v>54</v>
      </c>
      <c r="AV56" s="1" t="n">
        <v>18.22511</v>
      </c>
      <c r="AW56" s="1" t="n">
        <v>36.95009</v>
      </c>
      <c r="AX56" s="1" t="n">
        <v>-100.60528</v>
      </c>
      <c r="AY56" s="1" t="n">
        <v>77.26</v>
      </c>
      <c r="AZ56" s="1" t="n">
        <v>866.06</v>
      </c>
      <c r="BA56" s="1" t="n">
        <v>15.04</v>
      </c>
      <c r="BB56" s="1" t="n">
        <v>22.04</v>
      </c>
      <c r="BC56" s="1" t="n">
        <v>250.18</v>
      </c>
      <c r="BD56" s="1" t="n">
        <v>0.751992</v>
      </c>
      <c r="BE56" s="1" t="n">
        <v>0.234447</v>
      </c>
      <c r="BF56" s="1" t="n">
        <v>0.000633</v>
      </c>
      <c r="BG56" s="1" t="n">
        <v>0.000804</v>
      </c>
      <c r="BX56" s="1" t="n">
        <v>54</v>
      </c>
      <c r="BY56" s="1" t="n">
        <v>54</v>
      </c>
      <c r="BZ56" s="1" t="n">
        <v>18.67764</v>
      </c>
      <c r="CA56" s="1" t="n">
        <v>36.9502</v>
      </c>
      <c r="CB56" s="1" t="n">
        <v>-100.60585</v>
      </c>
      <c r="CC56" s="1" t="n">
        <v>74.34</v>
      </c>
      <c r="CD56" s="1" t="n">
        <v>867.08</v>
      </c>
      <c r="CE56" s="1" t="n">
        <v>56.54</v>
      </c>
      <c r="CF56" s="1" t="n">
        <v>55.59</v>
      </c>
      <c r="CG56" s="1" t="n">
        <v>408.37</v>
      </c>
      <c r="CH56" s="1" t="n">
        <v>1.416961</v>
      </c>
      <c r="CI56" s="1" t="n">
        <v>0.175159</v>
      </c>
      <c r="CJ56" s="1" t="n">
        <v>0.000714</v>
      </c>
      <c r="CK56" s="1" t="n">
        <v>0.000768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26118</v>
      </c>
      <c r="D57" s="1" t="n">
        <v>36.95927</v>
      </c>
      <c r="E57" s="1" t="n">
        <v>-100.60099</v>
      </c>
      <c r="F57" s="1" t="n">
        <v>83.39</v>
      </c>
      <c r="G57" s="1" t="n">
        <v>864.3</v>
      </c>
      <c r="H57" s="1" t="n">
        <v>8.88</v>
      </c>
      <c r="I57" s="1" t="n">
        <v>28.04</v>
      </c>
      <c r="J57" s="1" t="n">
        <v>202.27</v>
      </c>
      <c r="K57" s="1" t="n">
        <v>1.525233</v>
      </c>
      <c r="L57" s="1" t="n">
        <v>0.143153</v>
      </c>
      <c r="M57" s="1" t="n">
        <v>0.000478</v>
      </c>
      <c r="N57" s="1" t="n">
        <v>0.001038</v>
      </c>
      <c r="AT57" s="1" t="n">
        <v>55</v>
      </c>
      <c r="AU57" s="1" t="n">
        <v>55</v>
      </c>
      <c r="AV57" s="1" t="n">
        <v>18.22108</v>
      </c>
      <c r="AW57" s="1" t="n">
        <v>36.95911</v>
      </c>
      <c r="AX57" s="1" t="n">
        <v>-100.60505</v>
      </c>
      <c r="AY57" s="1" t="n">
        <v>70.73</v>
      </c>
      <c r="AZ57" s="1" t="n">
        <v>864.74</v>
      </c>
      <c r="BA57" s="1" t="n">
        <v>11.25</v>
      </c>
      <c r="BB57" s="1" t="n">
        <v>25.51</v>
      </c>
      <c r="BC57" s="1" t="n">
        <v>257.82</v>
      </c>
      <c r="BD57" s="1" t="n">
        <v>1.876992</v>
      </c>
      <c r="BE57" s="1" t="n">
        <v>0.112945</v>
      </c>
      <c r="BF57" s="1" t="n">
        <v>0.001475</v>
      </c>
      <c r="BG57" s="1" t="n">
        <v>0.000494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2575</v>
      </c>
      <c r="D58" s="1" t="n">
        <v>36.96832</v>
      </c>
      <c r="E58" s="1" t="n">
        <v>-100.60148</v>
      </c>
      <c r="F58" s="1" t="n">
        <v>98.53</v>
      </c>
      <c r="G58" s="1" t="n">
        <v>880.29</v>
      </c>
      <c r="H58" s="1" t="n">
        <v>14.05</v>
      </c>
      <c r="I58" s="1" t="n">
        <v>18.26</v>
      </c>
      <c r="J58" s="1" t="n">
        <v>142.25</v>
      </c>
      <c r="K58" s="1" t="n">
        <v>1.328721</v>
      </c>
      <c r="L58" s="1" t="n">
        <v>0.080888</v>
      </c>
      <c r="M58" s="1" t="n">
        <v>0.000771</v>
      </c>
      <c r="N58" s="1" t="n">
        <v>0.000434</v>
      </c>
      <c r="AT58" s="1" t="n">
        <v>56</v>
      </c>
      <c r="AU58" s="1" t="n">
        <v>56</v>
      </c>
      <c r="AV58" s="1" t="n">
        <v>18.21691</v>
      </c>
      <c r="AW58" s="1" t="n">
        <v>36.96818</v>
      </c>
      <c r="AX58" s="1" t="n">
        <v>-100.60484</v>
      </c>
      <c r="AY58" s="1" t="n">
        <v>63.34</v>
      </c>
      <c r="AZ58" s="1" t="n">
        <v>860.01</v>
      </c>
      <c r="BA58" s="1" t="n">
        <v>14.08</v>
      </c>
      <c r="BB58" s="1" t="n">
        <v>16.8</v>
      </c>
      <c r="BC58" s="1" t="n">
        <v>243.64</v>
      </c>
      <c r="BD58" s="1" t="n">
        <v>0.878542</v>
      </c>
      <c r="BE58" s="1" t="n">
        <v>0.092447</v>
      </c>
      <c r="BF58" s="1" t="n">
        <v>0.001407</v>
      </c>
      <c r="BG58" s="1" t="n">
        <v>0.000176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120.633333333333</v>
      </c>
      <c r="B72" s="1" t="n">
        <f aca="false">(I3+X3+AM3+BB3+BQ3+CF3+CU3+DJ3+DY3+EN3)/6</f>
        <v>113.156666666667</v>
      </c>
      <c r="C72" s="1" t="n">
        <f aca="false">(J3+Y3+AN3+BC3+BR3+CG3+CV3+DK3+DZ3+EO3)/6</f>
        <v>265.681666666667</v>
      </c>
      <c r="D72" s="1" t="n">
        <f aca="false">SQRT(((H3-A72)^2+(W3-A72)^2+(AL3-A72)^2+(BA3-A72)^2+(BP3-A72)^2+(CE3-A72)^2)/5)</f>
        <v>34.3917115983876</v>
      </c>
      <c r="E72" s="1" t="n">
        <f aca="false">A72+D72</f>
        <v>155.025044931721</v>
      </c>
      <c r="F72" s="1" t="n">
        <f aca="false">A72-D72</f>
        <v>86.2416217349457</v>
      </c>
      <c r="G72" s="1" t="n">
        <f aca="false">SQRT(((I3-B72)^2+(X3-B72)^2+(AM3-B72)^2+(BB3-B72)^2+(BQ3-B72)^2+(CF3-B72)^2)/5)</f>
        <v>29.922180847436</v>
      </c>
      <c r="H72" s="1" t="n">
        <f aca="false">B72+G72</f>
        <v>143.078847514103</v>
      </c>
      <c r="I72" s="1" t="n">
        <f aca="false">B72-G72</f>
        <v>83.2344858192306</v>
      </c>
      <c r="J72" s="1" t="n">
        <f aca="false">SQRT(((J3-C72)^2+(Y3-C72)^2+(AN3-C72)^2+(BC3-C72)^2+(BR3-C72)^2+(CG3-C72)^2)/5)</f>
        <v>95.3600248357071</v>
      </c>
      <c r="K72" s="1" t="n">
        <f aca="false">C72+J72</f>
        <v>361.041691502374</v>
      </c>
      <c r="L72" s="1" t="n">
        <f aca="false">C72-J72</f>
        <v>170.32164183096</v>
      </c>
      <c r="O72" s="1" t="n">
        <f aca="false">(D3+S3+AH3+AW3+BL3+CA3+CP3+DE3+DT3+EI3)/6</f>
        <v>36.4728833333333</v>
      </c>
      <c r="P72" s="1" t="n">
        <f aca="false">SQRT(((D3-O72)^2+(S3-O72)^2+(AH3-O72)^2+(AW3-O72)^2+(BL3-O72)^2+(CA3-O72)^2)/5)</f>
        <v>0.000323522281561219</v>
      </c>
      <c r="R72" s="1" t="n">
        <f aca="false">(E3+T3+AI3+AX3+BM3+CB3+CQ3+DF3+DU3+EJ3)/6</f>
        <v>-100.604811666667</v>
      </c>
      <c r="S72" s="1" t="n">
        <f aca="false">SQRT(((E3-R72)^2+(T3-R72)^2+(AI3-R72)^2+(AX3-R72)^2+(BM3-R72)^2+(CB3-R72)^2)/5)</f>
        <v>0.00156692586508359</v>
      </c>
    </row>
    <row r="73" customFormat="false" ht="12.75" hidden="false" customHeight="false" outlineLevel="0" collapsed="false">
      <c r="A73" s="1" t="n">
        <f aca="false">(H4+W4+AL4+BA4+BP4+CE4+CT4+DI4+DX4+EM4)/6</f>
        <v>128.09</v>
      </c>
      <c r="B73" s="1" t="n">
        <f aca="false">(I4+X4+AM4+BB4+BQ4+CF4+CU4+DJ4+DY4+EN4)/6</f>
        <v>119.978333333333</v>
      </c>
      <c r="C73" s="1" t="n">
        <f aca="false">(J4+Y4+AN4+BC4+BR4+CG4+CV4+DK4+DZ4+EO4)/6</f>
        <v>252.481666666667</v>
      </c>
      <c r="D73" s="1" t="n">
        <f aca="false">SQRT(((H4-A73)^2+(W4-A73)^2+(AL4-A73)^2+(BA4-A73)^2+(BP4-A73)^2+(CE4-A73)^2)/5)</f>
        <v>39.0361345422418</v>
      </c>
      <c r="E73" s="1" t="n">
        <f aca="false">A73+D73</f>
        <v>167.126134542242</v>
      </c>
      <c r="F73" s="1" t="n">
        <f aca="false">A73-D73</f>
        <v>89.0538654577583</v>
      </c>
      <c r="G73" s="1" t="n">
        <f aca="false">SQRT(((I4-B73)^2+(X4-B73)^2+(AM4-B73)^2+(BB4-B73)^2+(BQ4-B73)^2+(CF4-B73)^2)/5)</f>
        <v>36.0204638596821</v>
      </c>
      <c r="H73" s="1" t="n">
        <f aca="false">B73+G73</f>
        <v>155.998797193015</v>
      </c>
      <c r="I73" s="1" t="n">
        <f aca="false">B73-G73</f>
        <v>83.9578694736512</v>
      </c>
      <c r="J73" s="1" t="n">
        <f aca="false">SQRT(((J4-C73)^2+(Y4-C73)^2+(AN4-C73)^2+(BC4-C73)^2+(BR4-C73)^2+(CG4-C73)^2)/5)</f>
        <v>85.7726561129284</v>
      </c>
      <c r="K73" s="1" t="n">
        <f aca="false">C73+J73</f>
        <v>338.254322779595</v>
      </c>
      <c r="L73" s="1" t="n">
        <f aca="false">C73-J73</f>
        <v>166.709010553738</v>
      </c>
      <c r="O73" s="1" t="n">
        <f aca="false">(D4+S4+AH4+AW4+BL4+CA4+CP4+DE4+DT4+EI4)/6</f>
        <v>36.4818733333333</v>
      </c>
      <c r="P73" s="1" t="n">
        <f aca="false">SQRT(((D4-O73)^2+(S4-O73)^2+(AH4-O73)^2+(AW4-O73)^2+(BL4-O73)^2+(CA4-O73)^2)/5)</f>
        <v>0.000334464746521782</v>
      </c>
      <c r="R73" s="1" t="n">
        <f aca="false">(E4+T4+AI4+AX4+BM4+CB4+CQ4+DF4+DU4+EJ4)/6</f>
        <v>-100.604706666667</v>
      </c>
      <c r="S73" s="1" t="n">
        <f aca="false">SQRT(((E4-R73)^2+(T4-R73)^2+(AI4-R73)^2+(AX4-R73)^2+(BM4-R73)^2+(CB4-R73)^2)/5)</f>
        <v>0.00171920524274063</v>
      </c>
    </row>
    <row r="74" customFormat="false" ht="12.75" hidden="false" customHeight="false" outlineLevel="0" collapsed="false">
      <c r="A74" s="1" t="n">
        <f aca="false">(H5+W5+AL5+BA5+BP5+CE5+CT5+DI5+DX5+EM5)/6</f>
        <v>131.238333333333</v>
      </c>
      <c r="B74" s="1" t="n">
        <f aca="false">(I5+X5+AM5+BB5+BQ5+CF5+CU5+DJ5+DY5+EN5)/6</f>
        <v>122.795</v>
      </c>
      <c r="C74" s="1" t="n">
        <f aca="false">(J5+Y5+AN5+BC5+BR5+CG5+CV5+DK5+DZ5+EO5)/6</f>
        <v>232.095</v>
      </c>
      <c r="D74" s="1" t="n">
        <f aca="false">SQRT(((H5-A74)^2+(W5-A74)^2+(AL5-A74)^2+(BA5-A74)^2+(BP5-A74)^2+(CE5-A74)^2)/5)</f>
        <v>40.0083788307733</v>
      </c>
      <c r="E74" s="1" t="n">
        <f aca="false">A74+D74</f>
        <v>171.246712164107</v>
      </c>
      <c r="F74" s="1" t="n">
        <f aca="false">A74-D74</f>
        <v>91.2299545025601</v>
      </c>
      <c r="G74" s="1" t="n">
        <f aca="false">SQRT(((I5-B74)^2+(X5-B74)^2+(AM5-B74)^2+(BB5-B74)^2+(BQ5-B74)^2+(CF5-B74)^2)/5)</f>
        <v>34.5642287632749</v>
      </c>
      <c r="H74" s="1" t="n">
        <f aca="false">B74+G74</f>
        <v>157.359228763275</v>
      </c>
      <c r="I74" s="1" t="n">
        <f aca="false">B74-G74</f>
        <v>88.2307712367251</v>
      </c>
      <c r="J74" s="1" t="n">
        <f aca="false">SQRT(((J5-C74)^2+(Y5-C74)^2+(AN5-C74)^2+(BC5-C74)^2+(BR5-C74)^2+(CG5-C74)^2)/5)</f>
        <v>62.2950196243649</v>
      </c>
      <c r="K74" s="1" t="n">
        <f aca="false">C74+J74</f>
        <v>294.390019624365</v>
      </c>
      <c r="L74" s="1" t="n">
        <f aca="false">C74-J74</f>
        <v>169.799980375635</v>
      </c>
      <c r="O74" s="1" t="n">
        <f aca="false">(D5+S5+AH5+AW5+BL5+CA5+CP5+DE5+DT5+EI5)/6</f>
        <v>36.4909133333333</v>
      </c>
      <c r="P74" s="1" t="n">
        <f aca="false">SQRT(((D5-O74)^2+(S5-O74)^2+(AH5-O74)^2+(AW5-O74)^2+(BL5-O74)^2+(CA5-O74)^2)/5)</f>
        <v>0.000336966862861525</v>
      </c>
      <c r="R74" s="1" t="n">
        <f aca="false">(E5+T5+AI5+AX5+BM5+CB5+CQ5+DF5+DU5+EJ5)/6</f>
        <v>-100.604553333333</v>
      </c>
      <c r="S74" s="1" t="n">
        <f aca="false">SQRT(((E5-R74)^2+(T5-R74)^2+(AI5-R74)^2+(AX5-R74)^2+(BM5-R74)^2+(CB5-R74)^2)/5)</f>
        <v>0.00184506549116141</v>
      </c>
    </row>
    <row r="75" customFormat="false" ht="12.75" hidden="false" customHeight="false" outlineLevel="0" collapsed="false">
      <c r="A75" s="1" t="n">
        <f aca="false">(H6+W6+AL6+BA6+BP6+CE6+CT6+DI6+DX6+EM6)/6</f>
        <v>141.376666666667</v>
      </c>
      <c r="B75" s="1" t="n">
        <f aca="false">(I6+X6+AM6+BB6+BQ6+CF6+CU6+DJ6+DY6+EN6)/6</f>
        <v>130.856666666667</v>
      </c>
      <c r="C75" s="1" t="n">
        <f aca="false">(J6+Y6+AN6+BC6+BR6+CG6+CV6+DK6+DZ6+EO6)/6</f>
        <v>245.823333333333</v>
      </c>
      <c r="D75" s="1" t="n">
        <f aca="false">SQRT(((H6-A75)^2+(W6-A75)^2+(AL6-A75)^2+(BA6-A75)^2+(BP6-A75)^2+(CE6-A75)^2)/5)</f>
        <v>20.3028950316615</v>
      </c>
      <c r="E75" s="1" t="n">
        <f aca="false">A75+D75</f>
        <v>161.679561698328</v>
      </c>
      <c r="F75" s="1" t="n">
        <f aca="false">A75-D75</f>
        <v>121.073771635005</v>
      </c>
      <c r="G75" s="1" t="n">
        <f aca="false">SQRT(((I6-B75)^2+(X6-B75)^2+(AM6-B75)^2+(BB6-B75)^2+(BQ6-B75)^2+(CF6-B75)^2)/5)</f>
        <v>14.278377592243</v>
      </c>
      <c r="H75" s="1" t="n">
        <f aca="false">B75+G75</f>
        <v>145.13504425891</v>
      </c>
      <c r="I75" s="1" t="n">
        <f aca="false">B75-G75</f>
        <v>116.578289074424</v>
      </c>
      <c r="J75" s="1" t="n">
        <f aca="false">SQRT(((J6-C75)^2+(Y6-C75)^2+(AN6-C75)^2+(BC6-C75)^2+(BR6-C75)^2+(CG6-C75)^2)/5)</f>
        <v>33.4247379446222</v>
      </c>
      <c r="K75" s="1" t="n">
        <f aca="false">C75+J75</f>
        <v>279.248071277956</v>
      </c>
      <c r="L75" s="1" t="n">
        <f aca="false">C75-J75</f>
        <v>212.398595388711</v>
      </c>
      <c r="O75" s="1" t="n">
        <f aca="false">(D6+S6+AH6+AW6+BL6+CA6+CP6+DE6+DT6+EI6)/6</f>
        <v>36.499965</v>
      </c>
      <c r="P75" s="1" t="n">
        <f aca="false">SQRT(((D6-O75)^2+(S6-O75)^2+(AH6-O75)^2+(AW6-O75)^2+(BL6-O75)^2+(CA6-O75)^2)/5)</f>
        <v>0.000329893922344973</v>
      </c>
      <c r="R75" s="1" t="n">
        <f aca="false">(E6+T6+AI6+AX6+BM6+CB6+CQ6+DF6+DU6+EJ6)/6</f>
        <v>-100.604423333333</v>
      </c>
      <c r="S75" s="1" t="n">
        <f aca="false">SQRT(((E6-R75)^2+(T6-R75)^2+(AI6-R75)^2+(AX6-R75)^2+(BM6-R75)^2+(CB6-R75)^2)/5)</f>
        <v>0.00198834269347011</v>
      </c>
    </row>
    <row r="76" customFormat="false" ht="12.75" hidden="false" customHeight="false" outlineLevel="0" collapsed="false">
      <c r="A76" s="1" t="n">
        <f aca="false">(H7+W7+AL7+BA7+BP7+CE7+CT7+DI7+DX7+EM7)/6</f>
        <v>135.101666666667</v>
      </c>
      <c r="B76" s="1" t="n">
        <f aca="false">(I7+X7+AM7+BB7+BQ7+CF7+CU7+DJ7+DY7+EN7)/6</f>
        <v>126.866666666667</v>
      </c>
      <c r="C76" s="1" t="n">
        <f aca="false">(J7+Y7+AN7+BC7+BR7+CG7+CV7+DK7+DZ7+EO7)/6</f>
        <v>244.853333333333</v>
      </c>
      <c r="D76" s="1" t="n">
        <f aca="false">SQRT(((H7-A76)^2+(W7-A76)^2+(AL7-A76)^2+(BA7-A76)^2+(BP7-A76)^2+(CE7-A76)^2)/5)</f>
        <v>39.7915450399537</v>
      </c>
      <c r="E76" s="1" t="n">
        <f aca="false">A76+D76</f>
        <v>174.89321170662</v>
      </c>
      <c r="F76" s="1" t="n">
        <f aca="false">A76-D76</f>
        <v>95.3101216267129</v>
      </c>
      <c r="G76" s="1" t="n">
        <f aca="false">SQRT(((I7-B76)^2+(X7-B76)^2+(AM7-B76)^2+(BB7-B76)^2+(BQ7-B76)^2+(CF7-B76)^2)/5)</f>
        <v>36.4266483040461</v>
      </c>
      <c r="H76" s="1" t="n">
        <f aca="false">B76+G76</f>
        <v>163.293314970713</v>
      </c>
      <c r="I76" s="1" t="n">
        <f aca="false">B76-G76</f>
        <v>90.4400183626206</v>
      </c>
      <c r="J76" s="1" t="n">
        <f aca="false">SQRT(((J7-C76)^2+(Y7-C76)^2+(AN7-C76)^2+(BC7-C76)^2+(BR7-C76)^2+(CG7-C76)^2)/5)</f>
        <v>65.7191560099996</v>
      </c>
      <c r="K76" s="1" t="n">
        <f aca="false">C76+J76</f>
        <v>310.572489343333</v>
      </c>
      <c r="L76" s="1" t="n">
        <f aca="false">C76-J76</f>
        <v>179.134177323334</v>
      </c>
      <c r="O76" s="1" t="n">
        <f aca="false">(D7+S7+AH7+AW7+BL7+CA7+CP7+DE7+DT7+EI7)/6</f>
        <v>36.5089833333333</v>
      </c>
      <c r="P76" s="1" t="n">
        <f aca="false">SQRT(((D7-O76)^2+(S7-O76)^2+(AH7-O76)^2+(AW7-O76)^2+(BL7-O76)^2+(CA7-O76)^2)/5)</f>
        <v>0.000287448546120462</v>
      </c>
      <c r="R76" s="1" t="n">
        <f aca="false">(E7+T7+AI7+AX7+BM7+CB7+CQ7+DF7+DU7+EJ7)/6</f>
        <v>-100.604345</v>
      </c>
      <c r="S76" s="1" t="n">
        <f aca="false">SQRT(((E7-R76)^2+(T7-R76)^2+(AI7-R76)^2+(AX7-R76)^2+(BM7-R76)^2+(CB7-R76)^2)/5)</f>
        <v>0.00214624089980337</v>
      </c>
    </row>
    <row r="77" customFormat="false" ht="12.75" hidden="false" customHeight="false" outlineLevel="0" collapsed="false">
      <c r="A77" s="1" t="n">
        <f aca="false">(H8+W8+AL8+BA8+BP8+CE8+CT8+DI8+DX8+EM8)/6</f>
        <v>146.621666666667</v>
      </c>
      <c r="B77" s="1" t="n">
        <f aca="false">(I8+X8+AM8+BB8+BQ8+CF8+CU8+DJ8+DY8+EN8)/6</f>
        <v>136.648333333333</v>
      </c>
      <c r="C77" s="1" t="n">
        <f aca="false">(J8+Y8+AN8+BC8+BR8+CG8+CV8+DK8+DZ8+EO8)/6</f>
        <v>301.388333333333</v>
      </c>
      <c r="D77" s="1" t="n">
        <f aca="false">SQRT(((H8-A77)^2+(W8-A77)^2+(AL8-A77)^2+(BA8-A77)^2+(BP8-A77)^2+(CE8-A77)^2)/5)</f>
        <v>35.7570319890601</v>
      </c>
      <c r="E77" s="1" t="n">
        <f aca="false">A77+D77</f>
        <v>182.378698655727</v>
      </c>
      <c r="F77" s="1" t="n">
        <f aca="false">A77-D77</f>
        <v>110.864634677607</v>
      </c>
      <c r="G77" s="1" t="n">
        <f aca="false">SQRT(((I8-B77)^2+(X8-B77)^2+(AM8-B77)^2+(BB8-B77)^2+(BQ8-B77)^2+(CF8-B77)^2)/5)</f>
        <v>26.0557359647865</v>
      </c>
      <c r="H77" s="1" t="n">
        <f aca="false">B77+G77</f>
        <v>162.70406929812</v>
      </c>
      <c r="I77" s="1" t="n">
        <f aca="false">B77-G77</f>
        <v>110.592597368547</v>
      </c>
      <c r="J77" s="1" t="n">
        <f aca="false">SQRT(((J8-C77)^2+(Y8-C77)^2+(AN8-C77)^2+(BC8-C77)^2+(BR8-C77)^2+(CG8-C77)^2)/5)</f>
        <v>94.6433007490053</v>
      </c>
      <c r="K77" s="1" t="n">
        <f aca="false">C77+J77</f>
        <v>396.031634082339</v>
      </c>
      <c r="L77" s="1" t="n">
        <f aca="false">C77-J77</f>
        <v>206.745032584328</v>
      </c>
      <c r="O77" s="1" t="n">
        <f aca="false">(D8+S8+AH8+AW8+BL8+CA8+CP8+DE8+DT8+EI8)/6</f>
        <v>36.5179916666667</v>
      </c>
      <c r="P77" s="1" t="n">
        <f aca="false">SQRT(((D8-O77)^2+(S8-O77)^2+(AH8-O77)^2+(AW8-O77)^2+(BL8-O77)^2+(CA8-O77)^2)/5)</f>
        <v>0.000279886881911146</v>
      </c>
      <c r="R77" s="1" t="n">
        <f aca="false">(E8+T8+AI8+AX8+BM8+CB8+CQ8+DF8+DU8+EJ8)/6</f>
        <v>-100.60432</v>
      </c>
      <c r="S77" s="1" t="n">
        <f aca="false">SQRT(((E8-R77)^2+(T8-R77)^2+(AI8-R77)^2+(AX8-R77)^2+(BM8-R77)^2+(CB8-R77)^2)/5)</f>
        <v>0.0023124359450598</v>
      </c>
    </row>
    <row r="78" customFormat="false" ht="12.75" hidden="false" customHeight="false" outlineLevel="0" collapsed="false">
      <c r="A78" s="1" t="n">
        <f aca="false">(H9+W9+AL9+BA9+BP9+CE9+CT9+DI9+DX9+EM9)/6</f>
        <v>218.47</v>
      </c>
      <c r="B78" s="1" t="n">
        <f aca="false">(I9+X9+AM9+BB9+BQ9+CF9+CU9+DJ9+DY9+EN9)/6</f>
        <v>199.028333333333</v>
      </c>
      <c r="C78" s="1" t="n">
        <f aca="false">(J9+Y9+AN9+BC9+BR9+CG9+CV9+DK9+DZ9+EO9)/6</f>
        <v>358.276666666667</v>
      </c>
      <c r="D78" s="1" t="n">
        <f aca="false">SQRT(((H9-A78)^2+(W9-A78)^2+(AL9-A78)^2+(BA9-A78)^2+(BP9-A78)^2+(CE9-A78)^2)/5)</f>
        <v>151.141641647827</v>
      </c>
      <c r="E78" s="1" t="n">
        <f aca="false">A78+D78</f>
        <v>369.611641647827</v>
      </c>
      <c r="F78" s="1" t="n">
        <f aca="false">A78-D78</f>
        <v>67.3283583521735</v>
      </c>
      <c r="G78" s="1" t="n">
        <f aca="false">SQRT(((I9-B78)^2+(X9-B78)^2+(AM9-B78)^2+(BB9-B78)^2+(BQ9-B78)^2+(CF9-B78)^2)/5)</f>
        <v>116.908642865558</v>
      </c>
      <c r="H78" s="1" t="n">
        <f aca="false">B78+G78</f>
        <v>315.936976198892</v>
      </c>
      <c r="I78" s="1" t="n">
        <f aca="false">B78-G78</f>
        <v>82.119690467775</v>
      </c>
      <c r="J78" s="1" t="n">
        <f aca="false">SQRT(((J9-C78)^2+(Y9-C78)^2+(AN9-C78)^2+(BC9-C78)^2+(BR9-C78)^2+(CG9-C78)^2)/5)</f>
        <v>117.828923557277</v>
      </c>
      <c r="K78" s="1" t="n">
        <f aca="false">C78+J78</f>
        <v>476.105590223944</v>
      </c>
      <c r="L78" s="1" t="n">
        <f aca="false">C78-J78</f>
        <v>240.44774310939</v>
      </c>
      <c r="O78" s="1" t="n">
        <f aca="false">(D9+S9+AH9+AW9+BL9+CA9+CP9+DE9+DT9+EI9)/6</f>
        <v>36.5269983333333</v>
      </c>
      <c r="P78" s="1" t="n">
        <f aca="false">SQRT(((D9-O78)^2+(S9-O78)^2+(AH9-O78)^2+(AW9-O78)^2+(BL9-O78)^2+(CA9-O78)^2)/5)</f>
        <v>0.000317453408656046</v>
      </c>
      <c r="R78" s="1" t="n">
        <f aca="false">(E9+T9+AI9+AX9+BM9+CB9+CQ9+DF9+DU9+EJ9)/6</f>
        <v>-100.604355</v>
      </c>
      <c r="S78" s="1" t="n">
        <f aca="false">SQRT(((E9-R78)^2+(T9-R78)^2+(AI9-R78)^2+(AX9-R78)^2+(BM9-R78)^2+(CB9-R78)^2)/5)</f>
        <v>0.0025016134793377</v>
      </c>
    </row>
    <row r="79" customFormat="false" ht="12.75" hidden="false" customHeight="false" outlineLevel="0" collapsed="false">
      <c r="A79" s="1" t="n">
        <f aca="false">(H10+W10+AL10+BA10+BP10+CE10+CT10+DI10+DX10+EM10)/6</f>
        <v>216.601666666667</v>
      </c>
      <c r="B79" s="1" t="n">
        <f aca="false">(I10+X10+AM10+BB10+BQ10+CF10+CU10+DJ10+DY10+EN10)/6</f>
        <v>196.116666666667</v>
      </c>
      <c r="C79" s="1" t="n">
        <f aca="false">(J10+Y10+AN10+BC10+BR10+CG10+CV10+DK10+DZ10+EO10)/6</f>
        <v>348.38</v>
      </c>
      <c r="D79" s="1" t="n">
        <f aca="false">SQRT(((H10-A79)^2+(W10-A79)^2+(AL10-A79)^2+(BA10-A79)^2+(BP10-A79)^2+(CE10-A79)^2)/5)</f>
        <v>165.552980814803</v>
      </c>
      <c r="E79" s="1" t="n">
        <f aca="false">A79+D79</f>
        <v>382.15464748147</v>
      </c>
      <c r="F79" s="1" t="n">
        <f aca="false">A79-D79</f>
        <v>51.0486858518632</v>
      </c>
      <c r="G79" s="1" t="n">
        <f aca="false">SQRT(((I10-B79)^2+(X10-B79)^2+(AM10-B79)^2+(BB10-B79)^2+(BQ10-B79)^2+(CF10-B79)^2)/5)</f>
        <v>131.798606467089</v>
      </c>
      <c r="H79" s="1" t="n">
        <f aca="false">B79+G79</f>
        <v>327.915273133756</v>
      </c>
      <c r="I79" s="1" t="n">
        <f aca="false">B79-G79</f>
        <v>64.3180601995774</v>
      </c>
      <c r="J79" s="1" t="n">
        <f aca="false">SQRT(((J10-C79)^2+(Y10-C79)^2+(AN10-C79)^2+(BC10-C79)^2+(BR10-C79)^2+(CG10-C79)^2)/5)</f>
        <v>122.803921924342</v>
      </c>
      <c r="K79" s="1" t="n">
        <f aca="false">C79+J79</f>
        <v>471.183921924342</v>
      </c>
      <c r="L79" s="1" t="n">
        <f aca="false">C79-J79</f>
        <v>225.576078075657</v>
      </c>
      <c r="O79" s="1" t="n">
        <f aca="false">(D10+S10+AH10+AW10+BL10+CA10+CP10+DE10+DT10+EI10)/6</f>
        <v>36.5359766666667</v>
      </c>
      <c r="P79" s="1" t="n">
        <f aca="false">SQRT(((D10-O79)^2+(S10-O79)^2+(AH10-O79)^2+(AW10-O79)^2+(BL10-O79)^2+(CA10-O79)^2)/5)</f>
        <v>0.000366260380968326</v>
      </c>
      <c r="R79" s="1" t="n">
        <f aca="false">(E10+T10+AI10+AX10+BM10+CB10+CQ10+DF10+DU10+EJ10)/6</f>
        <v>-100.604416666667</v>
      </c>
      <c r="S79" s="1" t="n">
        <f aca="false">SQRT(((E10-R79)^2+(T10-R79)^2+(AI10-R79)^2+(AX10-R79)^2+(BM10-R79)^2+(CB10-R79)^2)/5)</f>
        <v>0.00266838278113473</v>
      </c>
    </row>
    <row r="80" customFormat="false" ht="12.75" hidden="false" customHeight="false" outlineLevel="0" collapsed="false">
      <c r="A80" s="1" t="n">
        <f aca="false">(H11+W11+AL11+BA11+BP11+CE11+CT11+DI11+DX11+EM11)/6</f>
        <v>212.615</v>
      </c>
      <c r="B80" s="1" t="n">
        <f aca="false">(I11+X11+AM11+BB11+BQ11+CF11+CU11+DJ11+DY11+EN11)/6</f>
        <v>189.541666666667</v>
      </c>
      <c r="C80" s="1" t="n">
        <f aca="false">(J11+Y11+AN11+BC11+BR11+CG11+CV11+DK11+DZ11+EO11)/6</f>
        <v>328.643333333333</v>
      </c>
      <c r="D80" s="1" t="n">
        <f aca="false">SQRT(((H11-A80)^2+(W11-A80)^2+(AL11-A80)^2+(BA11-A80)^2+(BP11-A80)^2+(CE11-A80)^2)/5)</f>
        <v>176.8539196908</v>
      </c>
      <c r="E80" s="1" t="n">
        <f aca="false">A80+D80</f>
        <v>389.4689196908</v>
      </c>
      <c r="F80" s="1" t="n">
        <f aca="false">A80-D80</f>
        <v>35.7610803091998</v>
      </c>
      <c r="G80" s="1" t="n">
        <f aca="false">SQRT(((I11-B80)^2+(X11-B80)^2+(AM11-B80)^2+(BB11-B80)^2+(BQ11-B80)^2+(CF11-B80)^2)/5)</f>
        <v>142.160474874934</v>
      </c>
      <c r="H80" s="1" t="n">
        <f aca="false">B80+G80</f>
        <v>331.7021415416</v>
      </c>
      <c r="I80" s="1" t="n">
        <f aca="false">B80-G80</f>
        <v>47.3811917917329</v>
      </c>
      <c r="J80" s="1" t="n">
        <f aca="false">SQRT(((J11-C80)^2+(Y11-C80)^2+(AN11-C80)^2+(BC11-C80)^2+(BR11-C80)^2+(CG11-C80)^2)/5)</f>
        <v>147.654777053324</v>
      </c>
      <c r="K80" s="1" t="n">
        <f aca="false">C80+J80</f>
        <v>476.298110386657</v>
      </c>
      <c r="L80" s="1" t="n">
        <f aca="false">C80-J80</f>
        <v>180.98855628001</v>
      </c>
      <c r="O80" s="1" t="n">
        <f aca="false">(D11+S11+AH11+AW11+BL11+CA11+CP11+DE11+DT11+EI11)/6</f>
        <v>36.54494</v>
      </c>
      <c r="P80" s="1" t="n">
        <f aca="false">SQRT(((D11-O80)^2+(S11-O80)^2+(AH11-O80)^2+(AW11-O80)^2+(BL11-O80)^2+(CA11-O80)^2)/5)</f>
        <v>0.000403336088144955</v>
      </c>
      <c r="R80" s="1" t="n">
        <f aca="false">(E11+T11+AI11+AX11+BM11+CB11+CQ11+DF11+DU11+EJ11)/6</f>
        <v>-100.604495</v>
      </c>
      <c r="S80" s="1" t="n">
        <f aca="false">SQRT(((E11-R80)^2+(T11-R80)^2+(AI11-R80)^2+(AX11-R80)^2+(BM11-R80)^2+(CB11-R80)^2)/5)</f>
        <v>0.00280574945424256</v>
      </c>
    </row>
    <row r="81" customFormat="false" ht="12.75" hidden="false" customHeight="false" outlineLevel="0" collapsed="false">
      <c r="A81" s="1" t="n">
        <f aca="false">(H12+W12+AL12+BA12+BP12+CE12+CT12+DI12+DX12+EM12)/6</f>
        <v>198.906666666667</v>
      </c>
      <c r="B81" s="1" t="n">
        <f aca="false">(I12+X12+AM12+BB12+BQ12+CF12+CU12+DJ12+DY12+EN12)/6</f>
        <v>179.715</v>
      </c>
      <c r="C81" s="1" t="n">
        <f aca="false">(J12+Y12+AN12+BC12+BR12+CG12+CV12+DK12+DZ12+EO12)/6</f>
        <v>298.863333333333</v>
      </c>
      <c r="D81" s="1" t="n">
        <f aca="false">SQRT(((H12-A81)^2+(W12-A81)^2+(AL12-A81)^2+(BA12-A81)^2+(BP12-A81)^2+(CE12-A81)^2)/5)</f>
        <v>167.01833140906</v>
      </c>
      <c r="E81" s="1" t="n">
        <f aca="false">A81+D81</f>
        <v>365.924998075727</v>
      </c>
      <c r="F81" s="1" t="n">
        <f aca="false">A81-D81</f>
        <v>31.8883352576064</v>
      </c>
      <c r="G81" s="1" t="n">
        <f aca="false">SQRT(((I12-B81)^2+(X12-B81)^2+(AM12-B81)^2+(BB12-B81)^2+(BQ12-B81)^2+(CF12-B81)^2)/5)</f>
        <v>132.974931885675</v>
      </c>
      <c r="H81" s="1" t="n">
        <f aca="false">B81+G81</f>
        <v>312.689931885675</v>
      </c>
      <c r="I81" s="1" t="n">
        <f aca="false">B81-G81</f>
        <v>46.7400681143247</v>
      </c>
      <c r="J81" s="1" t="n">
        <f aca="false">SQRT(((J12-C81)^2+(Y12-C81)^2+(AN12-C81)^2+(BC12-C81)^2+(BR12-C81)^2+(CG12-C81)^2)/5)</f>
        <v>146.239993389861</v>
      </c>
      <c r="K81" s="1" t="n">
        <f aca="false">C81+J81</f>
        <v>445.103326723195</v>
      </c>
      <c r="L81" s="1" t="n">
        <f aca="false">C81-J81</f>
        <v>152.623339943472</v>
      </c>
      <c r="O81" s="1" t="n">
        <f aca="false">(D12+S12+AH12+AW12+BL12+CA12+CP12+DE12+DT12+EI12)/6</f>
        <v>36.5539333333333</v>
      </c>
      <c r="P81" s="1" t="n">
        <f aca="false">SQRT(((D12-O81)^2+(S12-O81)^2+(AH12-O81)^2+(AW12-O81)^2+(BL12-O81)^2+(CA12-O81)^2)/5)</f>
        <v>0.000419841239835492</v>
      </c>
      <c r="R81" s="1" t="n">
        <f aca="false">(E12+T12+AI12+AX12+BM12+CB12+CQ12+DF12+DU12+EJ12)/6</f>
        <v>-100.604566666667</v>
      </c>
      <c r="S81" s="1" t="n">
        <f aca="false">SQRT(((E12-R81)^2+(T12-R81)^2+(AI12-R81)^2+(AX12-R81)^2+(BM12-R81)^2+(CB12-R81)^2)/5)</f>
        <v>0.00296389383525475</v>
      </c>
    </row>
    <row r="82" customFormat="false" ht="12.75" hidden="false" customHeight="false" outlineLevel="0" collapsed="false">
      <c r="A82" s="1" t="n">
        <f aca="false">(H13+W13+AL13+BA13+BP13+CE13+CT13+DI13+DX13+EM13)/6</f>
        <v>123.75</v>
      </c>
      <c r="B82" s="1" t="n">
        <f aca="false">(I13+X13+AM13+BB13+BQ13+CF13+CU13+DJ13+DY13+EN13)/6</f>
        <v>114.72</v>
      </c>
      <c r="C82" s="1" t="n">
        <f aca="false">(J13+Y13+AN13+BC13+BR13+CG13+CV13+DK13+DZ13+EO13)/6</f>
        <v>284.911666666667</v>
      </c>
      <c r="D82" s="1" t="n">
        <f aca="false">SQRT(((H13-A82)^2+(W13-A82)^2+(AL13-A82)^2+(BA13-A82)^2+(BP13-A82)^2+(CE13-A82)^2)/5)</f>
        <v>52.048022440819</v>
      </c>
      <c r="E82" s="1" t="n">
        <f aca="false">A82+D82</f>
        <v>175.798022440819</v>
      </c>
      <c r="F82" s="1" t="n">
        <f aca="false">A82-D82</f>
        <v>71.701977559181</v>
      </c>
      <c r="G82" s="1" t="n">
        <f aca="false">SQRT(((I13-B82)^2+(X13-B82)^2+(AM13-B82)^2+(BB13-B82)^2+(BQ13-B82)^2+(CF13-B82)^2)/5)</f>
        <v>46.961039170785</v>
      </c>
      <c r="H82" s="1" t="n">
        <f aca="false">B82+G82</f>
        <v>161.681039170785</v>
      </c>
      <c r="I82" s="1" t="n">
        <f aca="false">B82-G82</f>
        <v>67.758960829215</v>
      </c>
      <c r="J82" s="1" t="n">
        <f aca="false">SQRT(((J13-C82)^2+(Y13-C82)^2+(AN13-C82)^2+(BC13-C82)^2+(BR13-C82)^2+(CG13-C82)^2)/5)</f>
        <v>120.125027769681</v>
      </c>
      <c r="K82" s="1" t="n">
        <f aca="false">C82+J82</f>
        <v>405.036694436348</v>
      </c>
      <c r="L82" s="1" t="n">
        <f aca="false">C82-J82</f>
        <v>164.786638896986</v>
      </c>
      <c r="O82" s="1" t="n">
        <f aca="false">(D13+S13+AH13+AW13+BL13+CA13+CP13+DE13+DT13+EI13)/6</f>
        <v>36.56292</v>
      </c>
      <c r="P82" s="1" t="n">
        <f aca="false">SQRT(((D13-O82)^2+(S13-O82)^2+(AH13-O82)^2+(AW13-O82)^2+(BL13-O82)^2+(CA13-O82)^2)/5)</f>
        <v>0.000418521206153331</v>
      </c>
      <c r="R82" s="1" t="n">
        <f aca="false">(E13+T13+AI13+AX13+BM13+CB13+CQ13+DF13+DU13+EJ13)/6</f>
        <v>-100.604615</v>
      </c>
      <c r="S82" s="1" t="n">
        <f aca="false">SQRT(((E13-R82)^2+(T13-R82)^2+(AI13-R82)^2+(AX13-R82)^2+(BM13-R82)^2+(CB13-R82)^2)/5)</f>
        <v>0.00316057431490071</v>
      </c>
    </row>
    <row r="83" customFormat="false" ht="12.75" hidden="false" customHeight="false" outlineLevel="0" collapsed="false">
      <c r="A83" s="1" t="n">
        <f aca="false">(H14+W14+AL14+BA14+BP14+CE14+CT14+DI14+DX14+EM14)/6</f>
        <v>107.246666666667</v>
      </c>
      <c r="B83" s="1" t="n">
        <f aca="false">(I14+X14+AM14+BB14+BQ14+CF14+CU14+DJ14+DY14+EN14)/6</f>
        <v>102.245</v>
      </c>
      <c r="C83" s="1" t="n">
        <f aca="false">(J14+Y14+AN14+BC14+BR14+CG14+CV14+DK14+DZ14+EO14)/6</f>
        <v>291.855</v>
      </c>
      <c r="D83" s="1" t="n">
        <f aca="false">SQRT(((H14-A83)^2+(W14-A83)^2+(AL14-A83)^2+(BA14-A83)^2+(BP14-A83)^2+(CE14-A83)^2)/5)</f>
        <v>41.9614578710829</v>
      </c>
      <c r="E83" s="1" t="n">
        <f aca="false">A83+D83</f>
        <v>149.20812453775</v>
      </c>
      <c r="F83" s="1" t="n">
        <f aca="false">A83-D83</f>
        <v>65.2852087955837</v>
      </c>
      <c r="G83" s="1" t="n">
        <f aca="false">SQRT(((I14-B83)^2+(X14-B83)^2+(AM14-B83)^2+(BB14-B83)^2+(BQ14-B83)^2+(CF14-B83)^2)/5)</f>
        <v>42.7347047491848</v>
      </c>
      <c r="H83" s="1" t="n">
        <f aca="false">B83+G83</f>
        <v>144.979704749185</v>
      </c>
      <c r="I83" s="1" t="n">
        <f aca="false">B83-G83</f>
        <v>59.5102952508152</v>
      </c>
      <c r="J83" s="1" t="n">
        <f aca="false">SQRT(((J14-C83)^2+(Y14-C83)^2+(AN14-C83)^2+(BC14-C83)^2+(BR14-C83)^2+(CG14-C83)^2)/5)</f>
        <v>106.285291315403</v>
      </c>
      <c r="K83" s="1" t="n">
        <f aca="false">C83+J83</f>
        <v>398.140291315403</v>
      </c>
      <c r="L83" s="1" t="n">
        <f aca="false">C83-J83</f>
        <v>185.569708684597</v>
      </c>
      <c r="O83" s="1" t="n">
        <f aca="false">(D14+S14+AH14+AW14+BL14+CA14+CP14+DE14+DT14+EI14)/6</f>
        <v>36.57191</v>
      </c>
      <c r="P83" s="1" t="n">
        <f aca="false">SQRT(((D14-O83)^2+(S14-O83)^2+(AH14-O83)^2+(AW14-O83)^2+(BL14-O83)^2+(CA14-O83)^2)/5)</f>
        <v>0.000409292071752568</v>
      </c>
      <c r="R83" s="1" t="n">
        <f aca="false">(E14+T14+AI14+AX14+BM14+CB14+CQ14+DF14+DU14+EJ14)/6</f>
        <v>-100.604631666667</v>
      </c>
      <c r="S83" s="1" t="n">
        <f aca="false">SQRT(((E14-R83)^2+(T14-R83)^2+(AI14-R83)^2+(AX14-R83)^2+(BM14-R83)^2+(CB14-R83)^2)/5)</f>
        <v>0.00342143488417926</v>
      </c>
    </row>
    <row r="84" customFormat="false" ht="12.75" hidden="false" customHeight="false" outlineLevel="0" collapsed="false">
      <c r="A84" s="1" t="n">
        <f aca="false">(H15+W15+AL15+BA15+BP15+CE15+CT15+DI15+DX15+EM15)/6</f>
        <v>104.233333333333</v>
      </c>
      <c r="B84" s="1" t="n">
        <f aca="false">(I15+X15+AM15+BB15+BQ15+CF15+CU15+DJ15+DY15+EN15)/6</f>
        <v>102.196666666667</v>
      </c>
      <c r="C84" s="1" t="n">
        <f aca="false">(J15+Y15+AN15+BC15+BR15+CG15+CV15+DK15+DZ15+EO15)/6</f>
        <v>329.921666666667</v>
      </c>
      <c r="D84" s="1" t="n">
        <f aca="false">SQRT(((H15-A84)^2+(W15-A84)^2+(AL15-A84)^2+(BA15-A84)^2+(BP15-A84)^2+(CE15-A84)^2)/5)</f>
        <v>31.3969002716298</v>
      </c>
      <c r="E84" s="1" t="n">
        <f aca="false">A84+D84</f>
        <v>135.630233604963</v>
      </c>
      <c r="F84" s="1" t="n">
        <f aca="false">A84-D84</f>
        <v>72.8364330617035</v>
      </c>
      <c r="G84" s="1" t="n">
        <f aca="false">SQRT(((I15-B84)^2+(X15-B84)^2+(AM15-B84)^2+(BB15-B84)^2+(BQ15-B84)^2+(CF15-B84)^2)/5)</f>
        <v>33.1004445085964</v>
      </c>
      <c r="H84" s="1" t="n">
        <f aca="false">B84+G84</f>
        <v>135.297111175263</v>
      </c>
      <c r="I84" s="1" t="n">
        <f aca="false">B84-G84</f>
        <v>69.0962221580703</v>
      </c>
      <c r="J84" s="1" t="n">
        <f aca="false">SQRT(((J15-C84)^2+(Y15-C84)^2+(AN15-C84)^2+(BC15-C84)^2+(BR15-C84)^2+(CG15-C84)^2)/5)</f>
        <v>75.3147800678371</v>
      </c>
      <c r="K84" s="1" t="n">
        <f aca="false">C84+J84</f>
        <v>405.236446734504</v>
      </c>
      <c r="L84" s="1" t="n">
        <f aca="false">C84-J84</f>
        <v>254.60688659883</v>
      </c>
      <c r="O84" s="1" t="n">
        <f aca="false">(D15+S15+AH15+AW15+BL15+CA15+CP15+DE15+DT15+EI15)/6</f>
        <v>36.5808983333333</v>
      </c>
      <c r="P84" s="1" t="n">
        <f aca="false">SQRT(((D15-O84)^2+(S15-O84)^2+(AH15-O84)^2+(AW15-O84)^2+(BL15-O84)^2+(CA15-O84)^2)/5)</f>
        <v>0.000410775688991361</v>
      </c>
      <c r="R84" s="1" t="n">
        <f aca="false">(E15+T15+AI15+AX15+BM15+CB15+CQ15+DF15+DU15+EJ15)/6</f>
        <v>-100.604615</v>
      </c>
      <c r="S84" s="1" t="n">
        <f aca="false">SQRT(((E15-R84)^2+(T15-R84)^2+(AI15-R84)^2+(AX15-R84)^2+(BM15-R84)^2+(CB15-R84)^2)/5)</f>
        <v>0.00369768441054949</v>
      </c>
    </row>
    <row r="85" customFormat="false" ht="12.75" hidden="false" customHeight="false" outlineLevel="0" collapsed="false">
      <c r="A85" s="1" t="n">
        <f aca="false">(H16+W16+AL16+BA16+BP16+CE16+CT16+DI16+DX16+EM16)/6</f>
        <v>101.926666666667</v>
      </c>
      <c r="B85" s="1" t="n">
        <f aca="false">(I16+X16+AM16+BB16+BQ16+CF16+CU16+DJ16+DY16+EN16)/6</f>
        <v>101.341666666667</v>
      </c>
      <c r="C85" s="1" t="n">
        <f aca="false">(J16+Y16+AN16+BC16+BR16+CG16+CV16+DK16+DZ16+EO16)/6</f>
        <v>325.365</v>
      </c>
      <c r="D85" s="1" t="n">
        <f aca="false">SQRT(((H16-A85)^2+(W16-A85)^2+(AL16-A85)^2+(BA16-A85)^2+(BP16-A85)^2+(CE16-A85)^2)/5)</f>
        <v>37.7642972484153</v>
      </c>
      <c r="E85" s="1" t="n">
        <f aca="false">A85+D85</f>
        <v>139.690963915082</v>
      </c>
      <c r="F85" s="1" t="n">
        <f aca="false">A85-D85</f>
        <v>64.1623694182514</v>
      </c>
      <c r="G85" s="1" t="n">
        <f aca="false">SQRT(((I16-B85)^2+(X16-B85)^2+(AM16-B85)^2+(BB16-B85)^2+(BQ16-B85)^2+(CF16-B85)^2)/5)</f>
        <v>39.5424609333646</v>
      </c>
      <c r="H85" s="1" t="n">
        <f aca="false">B85+G85</f>
        <v>140.884127600031</v>
      </c>
      <c r="I85" s="1" t="n">
        <f aca="false">B85-G85</f>
        <v>61.799205733302</v>
      </c>
      <c r="J85" s="1" t="n">
        <f aca="false">SQRT(((J16-C85)^2+(Y16-C85)^2+(AN16-C85)^2+(BC16-C85)^2+(BR16-C85)^2+(CG16-C85)^2)/5)</f>
        <v>85.9305535301618</v>
      </c>
      <c r="K85" s="1" t="n">
        <f aca="false">C85+J85</f>
        <v>411.295553530162</v>
      </c>
      <c r="L85" s="1" t="n">
        <f aca="false">C85-J85</f>
        <v>239.434446469838</v>
      </c>
      <c r="O85" s="1" t="n">
        <f aca="false">(D16+S16+AH16+AW16+BL16+CA16+CP16+DE16+DT16+EI16)/6</f>
        <v>36.5898866666667</v>
      </c>
      <c r="P85" s="1" t="n">
        <f aca="false">SQRT(((D16-O85)^2+(S16-O85)^2+(AH16-O85)^2+(AW16-O85)^2+(BL16-O85)^2+(CA16-O85)^2)/5)</f>
        <v>0.000419745954912217</v>
      </c>
      <c r="R85" s="1" t="n">
        <f aca="false">(E16+T16+AI16+AX16+BM16+CB16+CQ16+DF16+DU16+EJ16)/6</f>
        <v>-100.60456</v>
      </c>
      <c r="S85" s="1" t="n">
        <f aca="false">SQRT(((E16-R85)^2+(T16-R85)^2+(AI16-R85)^2+(AX16-R85)^2+(BM16-R85)^2+(CB16-R85)^2)/5)</f>
        <v>0.00390399795082021</v>
      </c>
    </row>
    <row r="86" customFormat="false" ht="12.75" hidden="false" customHeight="false" outlineLevel="0" collapsed="false">
      <c r="A86" s="1" t="n">
        <f aca="false">(H17+W17+AL17+BA17+BP17+CE17+CT17+DI17+DX17+EM17)/6</f>
        <v>108.075</v>
      </c>
      <c r="B86" s="1" t="n">
        <f aca="false">(I17+X17+AM17+BB17+BQ17+CF17+CU17+DJ17+DY17+EN17)/6</f>
        <v>104.968333333333</v>
      </c>
      <c r="C86" s="1" t="n">
        <f aca="false">(J17+Y17+AN17+BC17+BR17+CG17+CV17+DK17+DZ17+EO17)/6</f>
        <v>353.46</v>
      </c>
      <c r="D86" s="1" t="n">
        <f aca="false">SQRT(((H17-A86)^2+(W17-A86)^2+(AL17-A86)^2+(BA17-A86)^2+(BP17-A86)^2+(CE17-A86)^2)/5)</f>
        <v>45.4893458954951</v>
      </c>
      <c r="E86" s="1" t="n">
        <f aca="false">A86+D86</f>
        <v>153.564345895495</v>
      </c>
      <c r="F86" s="1" t="n">
        <f aca="false">A86-D86</f>
        <v>62.5856541045049</v>
      </c>
      <c r="G86" s="1" t="n">
        <f aca="false">SQRT(((I17-B86)^2+(X17-B86)^2+(AM17-B86)^2+(BB17-B86)^2+(BQ17-B86)^2+(CF17-B86)^2)/5)</f>
        <v>58.7968133206781</v>
      </c>
      <c r="H86" s="1" t="n">
        <f aca="false">B86+G86</f>
        <v>163.765146654011</v>
      </c>
      <c r="I86" s="1" t="n">
        <f aca="false">B86-G86</f>
        <v>46.1715200126553</v>
      </c>
      <c r="J86" s="1" t="n">
        <f aca="false">SQRT(((J17-C86)^2+(Y17-C86)^2+(AN17-C86)^2+(BC17-C86)^2+(BR17-C86)^2+(CG17-C86)^2)/5)</f>
        <v>136.887637571842</v>
      </c>
      <c r="K86" s="1" t="n">
        <f aca="false">C86+J86</f>
        <v>490.347637571842</v>
      </c>
      <c r="L86" s="1" t="n">
        <f aca="false">C86-J86</f>
        <v>216.572362428158</v>
      </c>
      <c r="O86" s="1" t="n">
        <f aca="false">(D17+S17+AH17+AW17+BL17+CA17+CP17+DE17+DT17+EI17)/6</f>
        <v>36.59888</v>
      </c>
      <c r="P86" s="1" t="n">
        <f aca="false">SQRT(((D17-O86)^2+(S17-O86)^2+(AH17-O86)^2+(AW17-O86)^2+(BL17-O86)^2+(CA17-O86)^2)/5)</f>
        <v>0.000406644808156083</v>
      </c>
      <c r="R86" s="1" t="n">
        <f aca="false">(E17+T17+AI17+AX17+BM17+CB17+CQ17+DF17+DU17+EJ17)/6</f>
        <v>-100.604498333333</v>
      </c>
      <c r="S86" s="1" t="n">
        <f aca="false">SQRT(((E17-R86)^2+(T17-R86)^2+(AI17-R86)^2+(AX17-R86)^2+(BM17-R86)^2+(CB17-R86)^2)/5)</f>
        <v>0.00397272408639696</v>
      </c>
    </row>
    <row r="87" customFormat="false" ht="12.75" hidden="false" customHeight="false" outlineLevel="0" collapsed="false">
      <c r="A87" s="1" t="n">
        <f aca="false">(H18+W18+AL18+BA18+BP18+CE18+CT18+DI18+DX18+EM18)/6</f>
        <v>101.261666666667</v>
      </c>
      <c r="B87" s="1" t="n">
        <f aca="false">(I18+X18+AM18+BB18+BQ18+CF18+CU18+DJ18+DY18+EN18)/6</f>
        <v>96.9883333333333</v>
      </c>
      <c r="C87" s="1" t="n">
        <f aca="false">(J18+Y18+AN18+BC18+BR18+CG18+CV18+DK18+DZ18+EO18)/6</f>
        <v>383.575</v>
      </c>
      <c r="D87" s="1" t="n">
        <f aca="false">SQRT(((H18-A87)^2+(W18-A87)^2+(AL18-A87)^2+(BA18-A87)^2+(BP18-A87)^2+(CE18-A87)^2)/5)</f>
        <v>51.0858898000873</v>
      </c>
      <c r="E87" s="1" t="n">
        <f aca="false">A87+D87</f>
        <v>152.347556466754</v>
      </c>
      <c r="F87" s="1" t="n">
        <f aca="false">A87-D87</f>
        <v>50.1757768665793</v>
      </c>
      <c r="G87" s="1" t="n">
        <f aca="false">SQRT(((I18-B87)^2+(X18-B87)^2+(AM18-B87)^2+(BB18-B87)^2+(BQ18-B87)^2+(CF18-B87)^2)/5)</f>
        <v>60.7661996233652</v>
      </c>
      <c r="H87" s="1" t="n">
        <f aca="false">B87+G87</f>
        <v>157.754532956699</v>
      </c>
      <c r="I87" s="1" t="n">
        <f aca="false">B87-G87</f>
        <v>36.2221337099682</v>
      </c>
      <c r="J87" s="1" t="n">
        <f aca="false">SQRT(((J18-C87)^2+(Y18-C87)^2+(AN18-C87)^2+(BC18-C87)^2+(BR18-C87)^2+(CG18-C87)^2)/5)</f>
        <v>177.466572711595</v>
      </c>
      <c r="K87" s="1" t="n">
        <f aca="false">C87+J87</f>
        <v>561.041572711595</v>
      </c>
      <c r="L87" s="1" t="n">
        <f aca="false">C87-J87</f>
        <v>206.108427288405</v>
      </c>
      <c r="O87" s="1" t="n">
        <f aca="false">(D18+S18+AH18+AW18+BL18+CA18+CP18+DE18+DT18+EI18)/6</f>
        <v>36.607845</v>
      </c>
      <c r="P87" s="1" t="n">
        <f aca="false">SQRT(((D18-O87)^2+(S18-O87)^2+(AH18-O87)^2+(AW18-O87)^2+(BL18-O87)^2+(CA18-O87)^2)/5)</f>
        <v>0.000389191469587941</v>
      </c>
      <c r="R87" s="1" t="n">
        <f aca="false">(E18+T18+AI18+AX18+BM18+CB18+CQ18+DF18+DU18+EJ18)/6</f>
        <v>-100.60442</v>
      </c>
      <c r="S87" s="1" t="n">
        <f aca="false">SQRT(((E18-R87)^2+(T18-R87)^2+(AI18-R87)^2+(AX18-R87)^2+(BM18-R87)^2+(CB18-R87)^2)/5)</f>
        <v>0.00391811689463264</v>
      </c>
    </row>
    <row r="88" customFormat="false" ht="12.75" hidden="false" customHeight="false" outlineLevel="0" collapsed="false">
      <c r="A88" s="1" t="n">
        <f aca="false">(H19+W19+AL19+BA19+BP19+CE19+CT19+DI19+DX19+EM19)/6</f>
        <v>104.006666666667</v>
      </c>
      <c r="B88" s="1" t="n">
        <f aca="false">(I19+X19+AM19+BB19+BQ19+CF19+CU19+DJ19+DY19+EN19)/6</f>
        <v>99.3433333333333</v>
      </c>
      <c r="C88" s="1" t="n">
        <f aca="false">(J19+Y19+AN19+BC19+BR19+CG19+CV19+DK19+DZ19+EO19)/6</f>
        <v>383.936666666667</v>
      </c>
      <c r="D88" s="1" t="n">
        <f aca="false">SQRT(((H19-A88)^2+(W19-A88)^2+(AL19-A88)^2+(BA19-A88)^2+(BP19-A88)^2+(CE19-A88)^2)/5)</f>
        <v>57.4652864490091</v>
      </c>
      <c r="E88" s="1" t="n">
        <f aca="false">A88+D88</f>
        <v>161.471953115676</v>
      </c>
      <c r="F88" s="1" t="n">
        <f aca="false">A88-D88</f>
        <v>46.5413802176576</v>
      </c>
      <c r="G88" s="1" t="n">
        <f aca="false">SQRT(((I19-B88)^2+(X19-B88)^2+(AM19-B88)^2+(BB19-B88)^2+(BQ19-B88)^2+(CF19-B88)^2)/5)</f>
        <v>69.4420785019189</v>
      </c>
      <c r="H88" s="1" t="n">
        <f aca="false">B88+G88</f>
        <v>168.785411835252</v>
      </c>
      <c r="I88" s="1" t="n">
        <f aca="false">B88-G88</f>
        <v>29.9012548314144</v>
      </c>
      <c r="J88" s="1" t="n">
        <f aca="false">SQRT(((J19-C88)^2+(Y19-C88)^2+(AN19-C88)^2+(BC19-C88)^2+(BR19-C88)^2+(CG19-C88)^2)/5)</f>
        <v>254.238863564693</v>
      </c>
      <c r="K88" s="1" t="n">
        <f aca="false">C88+J88</f>
        <v>638.17553023136</v>
      </c>
      <c r="L88" s="1" t="n">
        <f aca="false">C88-J88</f>
        <v>129.697803101974</v>
      </c>
      <c r="O88" s="1" t="n">
        <f aca="false">(D19+S19+AH19+AW19+BL19+CA19+CP19+DE19+DT19+EI19)/6</f>
        <v>36.616835</v>
      </c>
      <c r="P88" s="1" t="n">
        <f aca="false">SQRT(((D19-O88)^2+(S19-O88)^2+(AH19-O88)^2+(AW19-O88)^2+(BL19-O88)^2+(CA19-O88)^2)/5)</f>
        <v>0.000383653489493451</v>
      </c>
      <c r="R88" s="1" t="n">
        <f aca="false">(E19+T19+AI19+AX19+BM19+CB19+CQ19+DF19+DU19+EJ19)/6</f>
        <v>-100.604331666667</v>
      </c>
      <c r="S88" s="1" t="n">
        <f aca="false">SQRT(((E19-R88)^2+(T19-R88)^2+(AI19-R88)^2+(AX19-R88)^2+(BM19-R88)^2+(CB19-R88)^2)/5)</f>
        <v>0.00381888683606626</v>
      </c>
    </row>
    <row r="89" customFormat="false" ht="12.75" hidden="false" customHeight="false" outlineLevel="0" collapsed="false">
      <c r="A89" s="1" t="n">
        <f aca="false">(H20+W20+AL20+BA20+BP20+CE20+CT20+DI20+DX20+EM20)/6</f>
        <v>88.5783333333333</v>
      </c>
      <c r="B89" s="1" t="n">
        <f aca="false">(I20+X20+AM20+BB20+BQ20+CF20+CU20+DJ20+DY20+EN20)/6</f>
        <v>79.9266666666667</v>
      </c>
      <c r="C89" s="1" t="n">
        <f aca="false">(J20+Y20+AN20+BC20+BR20+CG20+CV20+DK20+DZ20+EO20)/6</f>
        <v>419.671666666667</v>
      </c>
      <c r="D89" s="1" t="n">
        <f aca="false">SQRT(((H20-A89)^2+(W20-A89)^2+(AL20-A89)^2+(BA20-A89)^2+(BP20-A89)^2+(CE20-A89)^2)/5)</f>
        <v>55.4857622878759</v>
      </c>
      <c r="E89" s="1" t="n">
        <f aca="false">A89+D89</f>
        <v>144.064095621209</v>
      </c>
      <c r="F89" s="1" t="n">
        <f aca="false">A89-D89</f>
        <v>33.0925710454575</v>
      </c>
      <c r="G89" s="1" t="n">
        <f aca="false">SQRT(((I20-B89)^2+(X20-B89)^2+(AM20-B89)^2+(BB20-B89)^2+(BQ20-B89)^2+(CF20-B89)^2)/5)</f>
        <v>63.2290055802451</v>
      </c>
      <c r="H89" s="1" t="n">
        <f aca="false">B89+G89</f>
        <v>143.155672246912</v>
      </c>
      <c r="I89" s="1" t="n">
        <f aca="false">B89-G89</f>
        <v>16.6976610864216</v>
      </c>
      <c r="J89" s="1" t="n">
        <f aca="false">SQRT(((J20-C89)^2+(Y20-C89)^2+(AN20-C89)^2+(BC20-C89)^2+(BR20-C89)^2+(CG20-C89)^2)/5)</f>
        <v>261.880648495964</v>
      </c>
      <c r="K89" s="1" t="n">
        <f aca="false">C89+J89</f>
        <v>681.552315162631</v>
      </c>
      <c r="L89" s="1" t="n">
        <f aca="false">C89-J89</f>
        <v>157.791018170703</v>
      </c>
      <c r="O89" s="1" t="n">
        <f aca="false">(D20+S20+AH20+AW20+BL20+CA20+CP20+DE20+DT20+EI20)/6</f>
        <v>36.62585</v>
      </c>
      <c r="P89" s="1" t="n">
        <f aca="false">SQRT(((D20-O89)^2+(S20-O89)^2+(AH20-O89)^2+(AW20-O89)^2+(BL20-O89)^2+(CA20-O89)^2)/5)</f>
        <v>0.000373363094051571</v>
      </c>
      <c r="R89" s="1" t="n">
        <f aca="false">(E20+T20+AI20+AX20+BM20+CB20+CQ20+DF20+DU20+EJ20)/6</f>
        <v>-100.60426</v>
      </c>
      <c r="S89" s="1" t="n">
        <f aca="false">SQRT(((E20-R89)^2+(T20-R89)^2+(AI20-R89)^2+(AX20-R89)^2+(BM20-R89)^2+(CB20-R89)^2)/5)</f>
        <v>0.003751389076063</v>
      </c>
    </row>
    <row r="90" customFormat="false" ht="12.75" hidden="false" customHeight="false" outlineLevel="0" collapsed="false">
      <c r="A90" s="1" t="n">
        <f aca="false">(H21+W21+AL21+BA21+BP21+CE21+CT21+DI21+DX21+EM21)/6</f>
        <v>71.9633333333333</v>
      </c>
      <c r="B90" s="1" t="n">
        <f aca="false">(I21+X21+AM21+BB21+BQ21+CF21+CU21+DJ21+DY21+EN21)/6</f>
        <v>66.395</v>
      </c>
      <c r="C90" s="1" t="n">
        <f aca="false">(J21+Y21+AN21+BC21+BR21+CG21+CV21+DK21+DZ21+EO21)/6</f>
        <v>376.515</v>
      </c>
      <c r="D90" s="1" t="n">
        <f aca="false">SQRT(((H21-A90)^2+(W21-A90)^2+(AL21-A90)^2+(BA21-A90)^2+(BP21-A90)^2+(CE21-A90)^2)/5)</f>
        <v>16.3563769419351</v>
      </c>
      <c r="E90" s="1" t="n">
        <f aca="false">A90+D90</f>
        <v>88.3197102752684</v>
      </c>
      <c r="F90" s="1" t="n">
        <f aca="false">A90-D90</f>
        <v>55.6069563913982</v>
      </c>
      <c r="G90" s="1" t="n">
        <f aca="false">SQRT(((I21-B90)^2+(X21-B90)^2+(AM21-B90)^2+(BB21-B90)^2+(BQ21-B90)^2+(CF21-B90)^2)/5)</f>
        <v>23.3605759774882</v>
      </c>
      <c r="H90" s="1" t="n">
        <f aca="false">B90+G90</f>
        <v>89.7555759774882</v>
      </c>
      <c r="I90" s="1" t="n">
        <f aca="false">B90-G90</f>
        <v>43.0344240225118</v>
      </c>
      <c r="J90" s="1" t="n">
        <f aca="false">SQRT(((J21-C90)^2+(Y21-C90)^2+(AN21-C90)^2+(BC21-C90)^2+(BR21-C90)^2+(CG21-C90)^2)/5)</f>
        <v>147.814637536341</v>
      </c>
      <c r="K90" s="1" t="n">
        <f aca="false">C90+J90</f>
        <v>524.329637536342</v>
      </c>
      <c r="L90" s="1" t="n">
        <f aca="false">C90-J90</f>
        <v>228.700362463659</v>
      </c>
      <c r="O90" s="1" t="n">
        <f aca="false">(D21+S21+AH21+AW21+BL21+CA21+CP21+DE21+DT21+EI21)/6</f>
        <v>36.634865</v>
      </c>
      <c r="P90" s="1" t="n">
        <f aca="false">SQRT(((D21-O90)^2+(S21-O90)^2+(AH21-O90)^2+(AW21-O90)^2+(BL21-O90)^2+(CA21-O90)^2)/5)</f>
        <v>0.000373135364176252</v>
      </c>
      <c r="R90" s="1" t="n">
        <f aca="false">(E21+T21+AI21+AX21+BM21+CB21+CQ21+DF21+DU21+EJ21)/6</f>
        <v>-100.60424</v>
      </c>
      <c r="S90" s="1" t="n">
        <f aca="false">SQRT(((E21-R90)^2+(T21-R90)^2+(AI21-R90)^2+(AX21-R90)^2+(BM21-R90)^2+(CB21-R90)^2)/5)</f>
        <v>0.00371656830961143</v>
      </c>
    </row>
    <row r="91" customFormat="false" ht="12.75" hidden="false" customHeight="false" outlineLevel="0" collapsed="false">
      <c r="A91" s="1" t="n">
        <f aca="false">(H22+W22+AL22+BA22+BP22+CE22+CT22+DI22+DX22+EM22)/6</f>
        <v>61.7933333333333</v>
      </c>
      <c r="B91" s="1" t="n">
        <f aca="false">(I22+X22+AM22+BB22+BQ22+CF22+CU22+DJ22+DY22+EN22)/6</f>
        <v>56.6566666666667</v>
      </c>
      <c r="C91" s="1" t="n">
        <f aca="false">(J22+Y22+AN22+BC22+BR22+CG22+CV22+DK22+DZ22+EO22)/6</f>
        <v>332.966666666667</v>
      </c>
      <c r="D91" s="1" t="n">
        <f aca="false">SQRT(((H22-A91)^2+(W22-A91)^2+(AL22-A91)^2+(BA22-A91)^2+(BP22-A91)^2+(CE22-A91)^2)/5)</f>
        <v>15.629147982749</v>
      </c>
      <c r="E91" s="1" t="n">
        <f aca="false">A91+D91</f>
        <v>77.4224813160823</v>
      </c>
      <c r="F91" s="1" t="n">
        <f aca="false">A91-D91</f>
        <v>46.1641853505844</v>
      </c>
      <c r="G91" s="1" t="n">
        <f aca="false">SQRT(((I22-B91)^2+(X22-B91)^2+(AM22-B91)^2+(BB22-B91)^2+(BQ22-B91)^2+(CF22-B91)^2)/5)</f>
        <v>15.6395276996035</v>
      </c>
      <c r="H91" s="1" t="n">
        <f aca="false">B91+G91</f>
        <v>72.2961943662702</v>
      </c>
      <c r="I91" s="1" t="n">
        <f aca="false">B91-G91</f>
        <v>41.0171389670631</v>
      </c>
      <c r="J91" s="1" t="n">
        <f aca="false">SQRT(((J22-C91)^2+(Y22-C91)^2+(AN22-C91)^2+(BC22-C91)^2+(BR22-C91)^2+(CG22-C91)^2)/5)</f>
        <v>98.1253764663691</v>
      </c>
      <c r="K91" s="1" t="n">
        <f aca="false">C91+J91</f>
        <v>431.092043133036</v>
      </c>
      <c r="L91" s="1" t="n">
        <f aca="false">C91-J91</f>
        <v>234.841290200298</v>
      </c>
      <c r="O91" s="1" t="n">
        <f aca="false">(D22+S22+AH22+AW22+BL22+CA22+CP22+DE22+DT22+EI22)/6</f>
        <v>36.6438883333333</v>
      </c>
      <c r="P91" s="1" t="n">
        <f aca="false">SQRT(((D22-O91)^2+(S22-O91)^2+(AH22-O91)^2+(AW22-O91)^2+(BL22-O91)^2+(CA22-O91)^2)/5)</f>
        <v>0.000404890931814601</v>
      </c>
      <c r="R91" s="1" t="n">
        <f aca="false">(E22+T22+AI22+AX22+BM22+CB22+CQ22+DF22+DU22+EJ22)/6</f>
        <v>-100.604281666667</v>
      </c>
      <c r="S91" s="1" t="n">
        <f aca="false">SQRT(((E22-R91)^2+(T22-R91)^2+(AI22-R91)^2+(AX22-R91)^2+(BM22-R91)^2+(CB22-R91)^2)/5)</f>
        <v>0.00373300638449069</v>
      </c>
    </row>
    <row r="92" customFormat="false" ht="12.75" hidden="false" customHeight="false" outlineLevel="0" collapsed="false">
      <c r="A92" s="1" t="n">
        <f aca="false">(H23+W23+AL23+BA23+BP23+CE23+CT23+DI23+DX23+EM23)/6</f>
        <v>48.435</v>
      </c>
      <c r="B92" s="1" t="n">
        <f aca="false">(I23+X23+AM23+BB23+BQ23+CF23+CU23+DJ23+DY23+EN23)/6</f>
        <v>45.53</v>
      </c>
      <c r="C92" s="1" t="n">
        <f aca="false">(J23+Y23+AN23+BC23+BR23+CG23+CV23+DK23+DZ23+EO23)/6</f>
        <v>338.053333333333</v>
      </c>
      <c r="D92" s="1" t="n">
        <f aca="false">SQRT(((H23-A92)^2+(W23-A92)^2+(AL23-A92)^2+(BA23-A92)^2+(BP23-A92)^2+(CE23-A92)^2)/5)</f>
        <v>26.1307456839639</v>
      </c>
      <c r="E92" s="1" t="n">
        <f aca="false">A92+D92</f>
        <v>74.5657456839639</v>
      </c>
      <c r="F92" s="1" t="n">
        <f aca="false">A92-D92</f>
        <v>22.3042543160361</v>
      </c>
      <c r="G92" s="1" t="n">
        <f aca="false">SQRT(((I23-B92)^2+(X23-B92)^2+(AM23-B92)^2+(BB23-B92)^2+(BQ23-B92)^2+(CF23-B92)^2)/5)</f>
        <v>21.1045246333577</v>
      </c>
      <c r="H92" s="1" t="n">
        <f aca="false">B92+G92</f>
        <v>66.6345246333577</v>
      </c>
      <c r="I92" s="1" t="n">
        <f aca="false">B92-G92</f>
        <v>24.4254753666423</v>
      </c>
      <c r="J92" s="1" t="n">
        <f aca="false">SQRT(((J23-C92)^2+(Y23-C92)^2+(AN23-C92)^2+(BC23-C92)^2+(BR23-C92)^2+(CG23-C92)^2)/5)</f>
        <v>64.6055052349772</v>
      </c>
      <c r="K92" s="1" t="n">
        <f aca="false">C92+J92</f>
        <v>402.658838568311</v>
      </c>
      <c r="L92" s="1" t="n">
        <f aca="false">C92-J92</f>
        <v>273.447828098356</v>
      </c>
      <c r="O92" s="1" t="n">
        <f aca="false">(D23+S23+AH23+AW23+BL23+CA23+CP23+DE23+DT23+EI23)/6</f>
        <v>36.6529266666667</v>
      </c>
      <c r="P92" s="1" t="n">
        <f aca="false">SQRT(((D23-O92)^2+(S23-O92)^2+(AH23-O92)^2+(AW23-O92)^2+(BL23-O92)^2+(CA23-O92)^2)/5)</f>
        <v>0.000420507629737681</v>
      </c>
      <c r="R92" s="1" t="n">
        <f aca="false">(E23+T23+AI23+AX23+BM23+CB23+CQ23+DF23+DU23+EJ23)/6</f>
        <v>-100.604343333333</v>
      </c>
      <c r="S92" s="1" t="n">
        <f aca="false">SQRT(((E23-R92)^2+(T23-R92)^2+(AI23-R92)^2+(AX23-R92)^2+(BM23-R92)^2+(CB23-R92)^2)/5)</f>
        <v>0.00378477828500646</v>
      </c>
    </row>
    <row r="93" customFormat="false" ht="12.75" hidden="false" customHeight="false" outlineLevel="0" collapsed="false">
      <c r="A93" s="1" t="n">
        <f aca="false">(H24+W24+AL24+BA24+BP24+CE24+CT24+DI24+DX24+EM24)/6</f>
        <v>42.5933333333333</v>
      </c>
      <c r="B93" s="1" t="n">
        <f aca="false">(I24+X24+AM24+BB24+BQ24+CF24+CU24+DJ24+DY24+EN24)/6</f>
        <v>45.4683333333333</v>
      </c>
      <c r="C93" s="1" t="n">
        <f aca="false">(J24+Y24+AN24+BC24+BR24+CG24+CV24+DK24+DZ24+EO24)/6</f>
        <v>286.56</v>
      </c>
      <c r="D93" s="1" t="n">
        <f aca="false">SQRT(((H24-A93)^2+(W24-A93)^2+(AL24-A93)^2+(BA24-A93)^2+(BP24-A93)^2+(CE24-A93)^2)/5)</f>
        <v>13.6542808915983</v>
      </c>
      <c r="E93" s="1" t="n">
        <f aca="false">A93+D93</f>
        <v>56.2476142249316</v>
      </c>
      <c r="F93" s="1" t="n">
        <f aca="false">A93-D93</f>
        <v>28.939052441735</v>
      </c>
      <c r="G93" s="1" t="n">
        <f aca="false">SQRT(((I24-B93)^2+(X24-B93)^2+(AM24-B93)^2+(BB24-B93)^2+(BQ24-B93)^2+(CF24-B93)^2)/5)</f>
        <v>17.1702573267458</v>
      </c>
      <c r="H93" s="1" t="n">
        <f aca="false">B93+G93</f>
        <v>62.6385906600791</v>
      </c>
      <c r="I93" s="1" t="n">
        <f aca="false">B93-G93</f>
        <v>28.2980760065876</v>
      </c>
      <c r="J93" s="1" t="n">
        <f aca="false">SQRT(((J24-C93)^2+(Y24-C93)^2+(AN24-C93)^2+(BC24-C93)^2+(BR24-C93)^2+(CG24-C93)^2)/5)</f>
        <v>68.3461776546428</v>
      </c>
      <c r="K93" s="1" t="n">
        <f aca="false">C93+J93</f>
        <v>354.906177654643</v>
      </c>
      <c r="L93" s="1" t="n">
        <f aca="false">C93-J93</f>
        <v>218.213822345357</v>
      </c>
      <c r="O93" s="1" t="n">
        <f aca="false">(D24+S24+AH24+AW24+BL24+CA24+CP24+DE24+DT24+EI24)/6</f>
        <v>36.6619616666667</v>
      </c>
      <c r="P93" s="1" t="n">
        <f aca="false">SQRT(((D24-O93)^2+(S24-O93)^2+(AH24-O93)^2+(AW24-O93)^2+(BL24-O93)^2+(CA24-O93)^2)/5)</f>
        <v>0.000406960276520614</v>
      </c>
      <c r="R93" s="1" t="n">
        <f aca="false">(E24+T24+AI24+AX24+BM24+CB24+CQ24+DF24+DU24+EJ24)/6</f>
        <v>-100.604388333333</v>
      </c>
      <c r="S93" s="1" t="n">
        <f aca="false">SQRT(((E24-R93)^2+(T24-R93)^2+(AI24-R93)^2+(AX24-R93)^2+(BM24-R93)^2+(CB24-R93)^2)/5)</f>
        <v>0.0038374023331758</v>
      </c>
    </row>
    <row r="94" customFormat="false" ht="12.75" hidden="false" customHeight="false" outlineLevel="0" collapsed="false">
      <c r="A94" s="1" t="n">
        <f aca="false">(H25+W25+AL25+BA25+BP25+CE25+CT25+DI25+DX25+EM25)/6</f>
        <v>34.3233333333333</v>
      </c>
      <c r="B94" s="1" t="n">
        <f aca="false">(I25+X25+AM25+BB25+BQ25+CF25+CU25+DJ25+DY25+EN25)/6</f>
        <v>35.6933333333333</v>
      </c>
      <c r="C94" s="1" t="n">
        <f aca="false">(J25+Y25+AN25+BC25+BR25+CG25+CV25+DK25+DZ25+EO25)/6</f>
        <v>297.341666666667</v>
      </c>
      <c r="D94" s="1" t="n">
        <f aca="false">SQRT(((H25-A94)^2+(W25-A94)^2+(AL25-A94)^2+(BA25-A94)^2+(BP25-A94)^2+(CE25-A94)^2)/5)</f>
        <v>15.7352758687818</v>
      </c>
      <c r="E94" s="1" t="n">
        <f aca="false">A94+D94</f>
        <v>50.0586092021151</v>
      </c>
      <c r="F94" s="1" t="n">
        <f aca="false">A94-D94</f>
        <v>18.5880574645515</v>
      </c>
      <c r="G94" s="1" t="n">
        <f aca="false">SQRT(((I25-B94)^2+(X25-B94)^2+(AM25-B94)^2+(BB25-B94)^2+(BQ25-B94)^2+(CF25-B94)^2)/5)</f>
        <v>22.9590092701464</v>
      </c>
      <c r="H94" s="1" t="n">
        <f aca="false">B94+G94</f>
        <v>58.6523426034797</v>
      </c>
      <c r="I94" s="1" t="n">
        <f aca="false">B94-G94</f>
        <v>12.734324063187</v>
      </c>
      <c r="J94" s="1" t="n">
        <f aca="false">SQRT(((J25-C94)^2+(Y25-C94)^2+(AN25-C94)^2+(BC25-C94)^2+(BR25-C94)^2+(CG25-C94)^2)/5)</f>
        <v>106.77558886125</v>
      </c>
      <c r="K94" s="1" t="n">
        <f aca="false">C94+J94</f>
        <v>404.117255527917</v>
      </c>
      <c r="L94" s="1" t="n">
        <f aca="false">C94-J94</f>
        <v>190.566077805417</v>
      </c>
      <c r="O94" s="1" t="n">
        <f aca="false">(D25+S25+AH25+AW25+BL25+CA25+CP25+DE25+DT25+EI25)/6</f>
        <v>36.6709916666667</v>
      </c>
      <c r="P94" s="1" t="n">
        <f aca="false">SQRT(((D25-O94)^2+(S25-O94)^2+(AH25-O94)^2+(AW25-O94)^2+(BL25-O94)^2+(CA25-O94)^2)/5)</f>
        <v>0.000381387816621821</v>
      </c>
      <c r="R94" s="1" t="n">
        <f aca="false">(E25+T25+AI25+AX25+BM25+CB25+CQ25+DF25+DU25+EJ25)/6</f>
        <v>-100.604381666667</v>
      </c>
      <c r="S94" s="1" t="n">
        <f aca="false">SQRT(((E25-R94)^2+(T25-R94)^2+(AI25-R94)^2+(AX25-R94)^2+(BM25-R94)^2+(CB25-R94)^2)/5)</f>
        <v>0.00389096089246041</v>
      </c>
    </row>
    <row r="95" customFormat="false" ht="12.75" hidden="false" customHeight="false" outlineLevel="0" collapsed="false">
      <c r="A95" s="1" t="n">
        <f aca="false">(H26+W26+AL26+BA26+BP26+CE26+CT26+DI26+DX26+EM26)/6</f>
        <v>32.3783333333333</v>
      </c>
      <c r="B95" s="1" t="n">
        <f aca="false">(I26+X26+AM26+BB26+BQ26+CF26+CU26+DJ26+DY26+EN26)/6</f>
        <v>31.5866666666667</v>
      </c>
      <c r="C95" s="1" t="n">
        <f aca="false">(J26+Y26+AN26+BC26+BR26+CG26+CV26+DK26+DZ26+EO26)/6</f>
        <v>282.09</v>
      </c>
      <c r="D95" s="1" t="n">
        <f aca="false">SQRT(((H26-A95)^2+(W26-A95)^2+(AL26-A95)^2+(BA26-A95)^2+(BP26-A95)^2+(CE26-A95)^2)/5)</f>
        <v>19.9692217341254</v>
      </c>
      <c r="E95" s="1" t="n">
        <f aca="false">A95+D95</f>
        <v>52.3475550674587</v>
      </c>
      <c r="F95" s="1" t="n">
        <f aca="false">A95-D95</f>
        <v>12.4091115992079</v>
      </c>
      <c r="G95" s="1" t="n">
        <f aca="false">SQRT(((I26-B95)^2+(X26-B95)^2+(AM26-B95)^2+(BB26-B95)^2+(BQ26-B95)^2+(CF26-B95)^2)/5)</f>
        <v>23.4427086034585</v>
      </c>
      <c r="H95" s="1" t="n">
        <f aca="false">B95+G95</f>
        <v>55.0293752701252</v>
      </c>
      <c r="I95" s="1" t="n">
        <f aca="false">B95-G95</f>
        <v>8.14395806320817</v>
      </c>
      <c r="J95" s="1" t="n">
        <f aca="false">SQRT(((J26-C95)^2+(Y26-C95)^2+(AN26-C95)^2+(BC26-C95)^2+(BR26-C95)^2+(CG26-C95)^2)/5)</f>
        <v>82.2757667846371</v>
      </c>
      <c r="K95" s="1" t="n">
        <f aca="false">C95+J95</f>
        <v>364.365766784637</v>
      </c>
      <c r="L95" s="1" t="n">
        <f aca="false">C95-J95</f>
        <v>199.814233215363</v>
      </c>
      <c r="O95" s="1" t="n">
        <f aca="false">(D26+S26+AH26+AW26+BL26+CA26+CP26+DE26+DT26+EI26)/6</f>
        <v>36.68</v>
      </c>
      <c r="P95" s="1" t="n">
        <f aca="false">SQRT(((D26-O95)^2+(S26-O95)^2+(AH26-O95)^2+(AW26-O95)^2+(BL26-O95)^2+(CA26-O95)^2)/5)</f>
        <v>0.000337164648204716</v>
      </c>
      <c r="R95" s="1" t="n">
        <f aca="false">(E26+T26+AI26+AX26+BM26+CB26+CQ26+DF26+DU26+EJ26)/6</f>
        <v>-100.604328333333</v>
      </c>
      <c r="S95" s="1" t="n">
        <f aca="false">SQRT(((E26-R95)^2+(T26-R95)^2+(AI26-R95)^2+(AX26-R95)^2+(BM26-R95)^2+(CB26-R95)^2)/5)</f>
        <v>0.00395551471577039</v>
      </c>
    </row>
    <row r="96" customFormat="false" ht="12.75" hidden="false" customHeight="false" outlineLevel="0" collapsed="false">
      <c r="A96" s="1" t="n">
        <f aca="false">(H27+W27+AL27+BA27+BP27+CE27+CT27+DI27+DX27+EM27)/6</f>
        <v>30.4183333333333</v>
      </c>
      <c r="B96" s="1" t="n">
        <f aca="false">(I27+X27+AM27+BB27+BQ27+CF27+CU27+DJ27+DY27+EN27)/6</f>
        <v>28.7216666666667</v>
      </c>
      <c r="C96" s="1" t="n">
        <f aca="false">(J27+Y27+AN27+BC27+BR27+CG27+CV27+DK27+DZ27+EO27)/6</f>
        <v>320.363333333333</v>
      </c>
      <c r="D96" s="1" t="n">
        <f aca="false">SQRT(((H27-A96)^2+(W27-A96)^2+(AL27-A96)^2+(BA27-A96)^2+(BP27-A96)^2+(CE27-A96)^2)/5)</f>
        <v>26.3898263856863</v>
      </c>
      <c r="E96" s="1" t="n">
        <f aca="false">A96+D96</f>
        <v>56.8081597190197</v>
      </c>
      <c r="F96" s="1" t="n">
        <f aca="false">A96-D96</f>
        <v>4.028506947647</v>
      </c>
      <c r="G96" s="1" t="n">
        <f aca="false">SQRT(((I27-B96)^2+(X27-B96)^2+(AM27-B96)^2+(BB27-B96)^2+(BQ27-B96)^2+(CF27-B96)^2)/5)</f>
        <v>33.6648394718684</v>
      </c>
      <c r="H96" s="1" t="n">
        <f aca="false">B96+G96</f>
        <v>62.386506138535</v>
      </c>
      <c r="I96" s="1" t="n">
        <f aca="false">B96-G96</f>
        <v>-4.94317280520171</v>
      </c>
      <c r="J96" s="1" t="n">
        <f aca="false">SQRT(((J27-C96)^2+(Y27-C96)^2+(AN27-C96)^2+(BC27-C96)^2+(BR27-C96)^2+(CG27-C96)^2)/5)</f>
        <v>169.549856581086</v>
      </c>
      <c r="K96" s="1" t="n">
        <f aca="false">C96+J96</f>
        <v>489.913189914419</v>
      </c>
      <c r="L96" s="1" t="n">
        <f aca="false">C96-J96</f>
        <v>150.813476752248</v>
      </c>
      <c r="O96" s="1" t="n">
        <f aca="false">(D27+S27+AH27+AW27+BL27+CA27+CP27+DE27+DT27+EI27)/6</f>
        <v>36.688975</v>
      </c>
      <c r="P96" s="1" t="n">
        <f aca="false">SQRT(((D27-O96)^2+(S27-O96)^2+(AH27-O96)^2+(AW27-O96)^2+(BL27-O96)^2+(CA27-O96)^2)/5)</f>
        <v>0.000300848799232236</v>
      </c>
      <c r="R96" s="1" t="n">
        <f aca="false">(E27+T27+AI27+AX27+BM27+CB27+CQ27+DF27+DU27+EJ27)/6</f>
        <v>-100.604268333333</v>
      </c>
      <c r="S96" s="1" t="n">
        <f aca="false">SQRT(((E27-R96)^2+(T27-R96)^2+(AI27-R96)^2+(AX27-R96)^2+(BM27-R96)^2+(CB27-R96)^2)/5)</f>
        <v>0.00401986276713955</v>
      </c>
    </row>
    <row r="97" customFormat="false" ht="12.75" hidden="false" customHeight="false" outlineLevel="0" collapsed="false">
      <c r="A97" s="1" t="n">
        <f aca="false">(H28+W28+AL28+BA28+BP28+CE28+CT28+DI28+DX28+EM28)/6</f>
        <v>34.0116666666667</v>
      </c>
      <c r="B97" s="1" t="n">
        <f aca="false">(I28+X28+AM28+BB28+BQ28+CF28+CU28+DJ28+DY28+EN28)/6</f>
        <v>27.9383333333333</v>
      </c>
      <c r="C97" s="1" t="n">
        <f aca="false">(J28+Y28+AN28+BC28+BR28+CG28+CV28+DK28+DZ28+EO28)/6</f>
        <v>327.52</v>
      </c>
      <c r="D97" s="1" t="n">
        <f aca="false">SQRT(((H28-A97)^2+(W28-A97)^2+(AL28-A97)^2+(BA28-A97)^2+(BP28-A97)^2+(CE28-A97)^2)/5)</f>
        <v>24.5630718084418</v>
      </c>
      <c r="E97" s="1" t="n">
        <f aca="false">A97+D97</f>
        <v>58.5747384751084</v>
      </c>
      <c r="F97" s="1" t="n">
        <f aca="false">A97-D97</f>
        <v>9.4485948582249</v>
      </c>
      <c r="G97" s="1" t="n">
        <f aca="false">SQRT(((I28-B97)^2+(X28-B97)^2+(AM28-B97)^2+(BB28-B97)^2+(BQ28-B97)^2+(CF28-B97)^2)/5)</f>
        <v>34.8033035309389</v>
      </c>
      <c r="H97" s="1" t="n">
        <f aca="false">B97+G97</f>
        <v>62.7416368642723</v>
      </c>
      <c r="I97" s="1" t="n">
        <f aca="false">B97-G97</f>
        <v>-6.8649701976056</v>
      </c>
      <c r="J97" s="1" t="n">
        <f aca="false">SQRT(((J28-C97)^2+(Y28-C97)^2+(AN28-C97)^2+(BC28-C97)^2+(BR28-C97)^2+(CG28-C97)^2)/5)</f>
        <v>198.808960361449</v>
      </c>
      <c r="K97" s="1" t="n">
        <f aca="false">C97+J97</f>
        <v>526.328960361449</v>
      </c>
      <c r="L97" s="1" t="n">
        <f aca="false">C97-J97</f>
        <v>128.711039638551</v>
      </c>
      <c r="O97" s="1" t="n">
        <f aca="false">(D28+S28+AH28+AW28+BL28+CA28+CP28+DE28+DT28+EI28)/6</f>
        <v>36.6979416666667</v>
      </c>
      <c r="P97" s="1" t="n">
        <f aca="false">SQRT(((D28-O97)^2+(S28-O97)^2+(AH28-O97)^2+(AW28-O97)^2+(BL28-O97)^2+(CA28-O97)^2)/5)</f>
        <v>0.000293694852978954</v>
      </c>
      <c r="R97" s="1" t="n">
        <f aca="false">(E28+T28+AI28+AX28+BM28+CB28+CQ28+DF28+DU28+EJ28)/6</f>
        <v>-100.604243333333</v>
      </c>
      <c r="S97" s="1" t="n">
        <f aca="false">SQRT(((E28-R97)^2+(T28-R97)^2+(AI28-R97)^2+(AX28-R97)^2+(BM28-R97)^2+(CB28-R97)^2)/5)</f>
        <v>0.00411929443796786</v>
      </c>
    </row>
    <row r="98" customFormat="false" ht="12.75" hidden="false" customHeight="false" outlineLevel="0" collapsed="false">
      <c r="A98" s="1" t="n">
        <f aca="false">(H29+W29+AL29+BA29+BP29+CE29+CT29+DI29+DX29+EM29)/6</f>
        <v>44.5266666666667</v>
      </c>
      <c r="B98" s="1" t="n">
        <f aca="false">(I29+X29+AM29+BB29+BQ29+CF29+CU29+DJ29+DY29+EN29)/6</f>
        <v>41.98</v>
      </c>
      <c r="C98" s="1" t="n">
        <f aca="false">(J29+Y29+AN29+BC29+BR29+CG29+CV29+DK29+DZ29+EO29)/6</f>
        <v>376.301666666667</v>
      </c>
      <c r="D98" s="1" t="n">
        <f aca="false">SQRT(((H29-A98)^2+(W29-A98)^2+(AL29-A98)^2+(BA29-A98)^2+(BP29-A98)^2+(CE29-A98)^2)/5)</f>
        <v>11.3327554754643</v>
      </c>
      <c r="E98" s="1" t="n">
        <f aca="false">A98+D98</f>
        <v>55.859422142131</v>
      </c>
      <c r="F98" s="1" t="n">
        <f aca="false">A98-D98</f>
        <v>33.1939111912023</v>
      </c>
      <c r="G98" s="1" t="n">
        <f aca="false">SQRT(((I29-B98)^2+(X29-B98)^2+(AM29-B98)^2+(BB29-B98)^2+(BQ29-B98)^2+(CF29-B98)^2)/5)</f>
        <v>22.0118150092172</v>
      </c>
      <c r="H98" s="1" t="n">
        <f aca="false">B98+G98</f>
        <v>63.9918150092172</v>
      </c>
      <c r="I98" s="1" t="n">
        <f aca="false">B98-G98</f>
        <v>19.9681849907828</v>
      </c>
      <c r="J98" s="1" t="n">
        <f aca="false">SQRT(((J29-C98)^2+(Y29-C98)^2+(AN29-C98)^2+(BC29-C98)^2+(BR29-C98)^2+(CG29-C98)^2)/5)</f>
        <v>145.836856852672</v>
      </c>
      <c r="K98" s="1" t="n">
        <f aca="false">C98+J98</f>
        <v>522.138523519338</v>
      </c>
      <c r="L98" s="1" t="n">
        <f aca="false">C98-J98</f>
        <v>230.464809813995</v>
      </c>
      <c r="O98" s="1" t="n">
        <f aca="false">(D29+S29+AH29+AW29+BL29+CA29+CP29+DE29+DT29+EI29)/6</f>
        <v>36.7069116666667</v>
      </c>
      <c r="P98" s="1" t="n">
        <f aca="false">SQRT(((D29-O98)^2+(S29-O98)^2+(AH29-O98)^2+(AW29-O98)^2+(BL29-O98)^2+(CA29-O98)^2)/5)</f>
        <v>0.000315811124988928</v>
      </c>
      <c r="R98" s="1" t="n">
        <f aca="false">(E29+T29+AI29+AX29+BM29+CB29+CQ29+DF29+DU29+EJ29)/6</f>
        <v>-100.604245</v>
      </c>
      <c r="S98" s="1" t="n">
        <f aca="false">SQRT(((E29-R98)^2+(T29-R98)^2+(AI29-R98)^2+(AX29-R98)^2+(BM29-R98)^2+(CB29-R98)^2)/5)</f>
        <v>0.00424278564153132</v>
      </c>
    </row>
    <row r="99" customFormat="false" ht="12.75" hidden="false" customHeight="false" outlineLevel="0" collapsed="false">
      <c r="A99" s="1" t="n">
        <f aca="false">(H30+W30+AL30+BA30+BP30+CE30+CT30+DI30+DX30+EM30)/6</f>
        <v>46.8633333333333</v>
      </c>
      <c r="B99" s="1" t="n">
        <f aca="false">(I30+X30+AM30+BB30+BQ30+CF30+CU30+DJ30+DY30+EN30)/6</f>
        <v>46.135</v>
      </c>
      <c r="C99" s="1" t="n">
        <f aca="false">(J30+Y30+AN30+BC30+BR30+CG30+CV30+DK30+DZ30+EO30)/6</f>
        <v>397.621666666667</v>
      </c>
      <c r="D99" s="1" t="n">
        <f aca="false">SQRT(((H30-A99)^2+(W30-A99)^2+(AL30-A99)^2+(BA30-A99)^2+(BP30-A99)^2+(CE30-A99)^2)/5)</f>
        <v>9.68192887118402</v>
      </c>
      <c r="E99" s="1" t="n">
        <f aca="false">A99+D99</f>
        <v>56.5452622045174</v>
      </c>
      <c r="F99" s="1" t="n">
        <f aca="false">A99-D99</f>
        <v>37.1814044621493</v>
      </c>
      <c r="G99" s="1" t="n">
        <f aca="false">SQRT(((I30-B99)^2+(X30-B99)^2+(AM30-B99)^2+(BB30-B99)^2+(BQ30-B99)^2+(CF30-B99)^2)/5)</f>
        <v>24.2045159009636</v>
      </c>
      <c r="H99" s="1" t="n">
        <f aca="false">B99+G99</f>
        <v>70.3395159009636</v>
      </c>
      <c r="I99" s="1" t="n">
        <f aca="false">B99-G99</f>
        <v>21.9304840990364</v>
      </c>
      <c r="J99" s="1" t="n">
        <f aca="false">SQRT(((J30-C99)^2+(Y30-C99)^2+(AN30-C99)^2+(BC30-C99)^2+(BR30-C99)^2+(CG30-C99)^2)/5)</f>
        <v>150.95271516825</v>
      </c>
      <c r="K99" s="1" t="n">
        <f aca="false">C99+J99</f>
        <v>548.574381834916</v>
      </c>
      <c r="L99" s="1" t="n">
        <f aca="false">C99-J99</f>
        <v>246.668951498417</v>
      </c>
      <c r="O99" s="1" t="n">
        <f aca="false">(D30+S30+AH30+AW30+BL30+CA30+CP30+DE30+DT30+EI30)/6</f>
        <v>36.7159166666667</v>
      </c>
      <c r="P99" s="1" t="n">
        <f aca="false">SQRT(((D30-O99)^2+(S30-O99)^2+(AH30-O99)^2+(AW30-O99)^2+(BL30-O99)^2+(CA30-O99)^2)/5)</f>
        <v>0.000325740182763952</v>
      </c>
      <c r="R99" s="1" t="n">
        <f aca="false">(E30+T30+AI30+AX30+BM30+CB30+CQ30+DF30+DU30+EJ30)/6</f>
        <v>-100.604268333333</v>
      </c>
      <c r="S99" s="1" t="n">
        <f aca="false">SQRT(((E30-R99)^2+(T30-R99)^2+(AI30-R99)^2+(AX30-R99)^2+(BM30-R99)^2+(CB30-R99)^2)/5)</f>
        <v>0.00436482951175216</v>
      </c>
    </row>
    <row r="100" customFormat="false" ht="12.75" hidden="false" customHeight="false" outlineLevel="0" collapsed="false">
      <c r="A100" s="1" t="n">
        <f aca="false">(H31+W31+AL31+BA31+BP31+CE31+CT31+DI31+DX31+EM31)/6</f>
        <v>47.9216666666667</v>
      </c>
      <c r="B100" s="1" t="n">
        <f aca="false">(I31+X31+AM31+BB31+BQ31+CF31+CU31+DJ31+DY31+EN31)/6</f>
        <v>50.9583333333333</v>
      </c>
      <c r="C100" s="1" t="n">
        <f aca="false">(J31+Y31+AN31+BC31+BR31+CG31+CV31+DK31+DZ31+EO31)/6</f>
        <v>339.835</v>
      </c>
      <c r="D100" s="1" t="n">
        <f aca="false">SQRT(((H31-A100)^2+(W31-A100)^2+(AL31-A100)^2+(BA31-A100)^2+(BP31-A100)^2+(CE31-A100)^2)/5)</f>
        <v>12.0319996952571</v>
      </c>
      <c r="E100" s="1" t="n">
        <f aca="false">A100+D100</f>
        <v>59.9536663619238</v>
      </c>
      <c r="F100" s="1" t="n">
        <f aca="false">A100-D100</f>
        <v>35.8896669714096</v>
      </c>
      <c r="G100" s="1" t="n">
        <f aca="false">SQRT(((I31-B100)^2+(X31-B100)^2+(AM31-B100)^2+(BB31-B100)^2+(BQ31-B100)^2+(CF31-B100)^2)/5)</f>
        <v>10.4577978880196</v>
      </c>
      <c r="H100" s="1" t="n">
        <f aca="false">B100+G100</f>
        <v>61.4161312213529</v>
      </c>
      <c r="I100" s="1" t="n">
        <f aca="false">B100-G100</f>
        <v>40.5005354453138</v>
      </c>
      <c r="J100" s="1" t="n">
        <f aca="false">SQRT(((J31-C100)^2+(Y31-C100)^2+(AN31-C100)^2+(BC31-C100)^2+(BR31-C100)^2+(CG31-C100)^2)/5)</f>
        <v>100.203194310361</v>
      </c>
      <c r="K100" s="1" t="n">
        <f aca="false">C100+J100</f>
        <v>440.038194310361</v>
      </c>
      <c r="L100" s="1" t="n">
        <f aca="false">C100-J100</f>
        <v>239.631805689639</v>
      </c>
      <c r="O100" s="1" t="n">
        <f aca="false">(D31+S31+AH31+AW31+BL31+CA31+CP31+DE31+DT31+EI31)/6</f>
        <v>36.724925</v>
      </c>
      <c r="P100" s="1" t="n">
        <f aca="false">SQRT(((D31-O100)^2+(S31-O100)^2+(AH31-O100)^2+(AW31-O100)^2+(BL31-O100)^2+(CA31-O100)^2)/5)</f>
        <v>0.000326174799762263</v>
      </c>
      <c r="R100" s="1" t="n">
        <f aca="false">(E31+T31+AI31+AX31+BM31+CB31+CQ31+DF31+DU31+EJ31)/6</f>
        <v>-100.6043</v>
      </c>
      <c r="S100" s="1" t="n">
        <f aca="false">SQRT(((E31-R100)^2+(T31-R100)^2+(AI31-R100)^2+(AX31-R100)^2+(BM31-R100)^2+(CB31-R100)^2)/5)</f>
        <v>0.00449408055112339</v>
      </c>
    </row>
    <row r="101" customFormat="false" ht="12.75" hidden="false" customHeight="false" outlineLevel="0" collapsed="false">
      <c r="A101" s="1" t="n">
        <f aca="false">(H32+W32+AL32+BA32+BP32+CE32+CT32+DI32+DX32+EM32)/6</f>
        <v>56.2366666666667</v>
      </c>
      <c r="B101" s="1" t="n">
        <f aca="false">(I32+X32+AM32+BB32+BQ32+CF32+CU32+DJ32+DY32+EN32)/6</f>
        <v>59.4633333333333</v>
      </c>
      <c r="C101" s="1" t="n">
        <f aca="false">(J32+Y32+AN32+BC32+BR32+CG32+CV32+DK32+DZ32+EO32)/6</f>
        <v>345.26</v>
      </c>
      <c r="D101" s="1" t="n">
        <f aca="false">SQRT(((H32-A101)^2+(W32-A101)^2+(AL32-A101)^2+(BA32-A101)^2+(BP32-A101)^2+(CE32-A101)^2)/5)</f>
        <v>22.6257337265925</v>
      </c>
      <c r="E101" s="1" t="n">
        <f aca="false">A101+D101</f>
        <v>78.8624003932592</v>
      </c>
      <c r="F101" s="1" t="n">
        <f aca="false">A101-D101</f>
        <v>33.6109329400741</v>
      </c>
      <c r="G101" s="1" t="n">
        <f aca="false">SQRT(((I32-B101)^2+(X32-B101)^2+(AM32-B101)^2+(BB32-B101)^2+(BQ32-B101)^2+(CF32-B101)^2)/5)</f>
        <v>25.8982251644136</v>
      </c>
      <c r="H101" s="1" t="n">
        <f aca="false">B101+G101</f>
        <v>85.361558497747</v>
      </c>
      <c r="I101" s="1" t="n">
        <f aca="false">B101-G101</f>
        <v>33.5651081689197</v>
      </c>
      <c r="J101" s="1" t="n">
        <f aca="false">SQRT(((J32-C101)^2+(Y32-C101)^2+(AN32-C101)^2+(BC32-C101)^2+(BR32-C101)^2+(CG32-C101)^2)/5)</f>
        <v>90.27620838294</v>
      </c>
      <c r="K101" s="1" t="n">
        <f aca="false">C101+J101</f>
        <v>435.53620838294</v>
      </c>
      <c r="L101" s="1" t="n">
        <f aca="false">C101-J101</f>
        <v>254.98379161706</v>
      </c>
      <c r="O101" s="1" t="n">
        <f aca="false">(D32+S32+AH32+AW32+BL32+CA32+CP32+DE32+DT32+EI32)/6</f>
        <v>36.7339183333333</v>
      </c>
      <c r="P101" s="1" t="n">
        <f aca="false">SQRT(((D32-O101)^2+(S32-O101)^2+(AH32-O101)^2+(AW32-O101)^2+(BL32-O101)^2+(CA32-O101)^2)/5)</f>
        <v>0.000334569374967413</v>
      </c>
      <c r="R101" s="1" t="n">
        <f aca="false">(E32+T32+AI32+AX32+BM32+CB32+CQ32+DF32+DU32+EJ32)/6</f>
        <v>-100.604335</v>
      </c>
      <c r="S101" s="1" t="n">
        <f aca="false">SQRT(((E32-R101)^2+(T32-R101)^2+(AI32-R101)^2+(AX32-R101)^2+(BM32-R101)^2+(CB32-R101)^2)/5)</f>
        <v>0.00462299794505542</v>
      </c>
    </row>
    <row r="102" customFormat="false" ht="12.75" hidden="false" customHeight="false" outlineLevel="0" collapsed="false">
      <c r="A102" s="1" t="n">
        <f aca="false">(H33+W33+AL33+BA33+BP33+CE33+CT33+DI33+DX33+EM33)/6</f>
        <v>51.99</v>
      </c>
      <c r="B102" s="1" t="n">
        <f aca="false">(I33+X33+AM33+BB33+BQ33+CF33+CU33+DJ33+DY33+EN33)/6</f>
        <v>50.7316666666667</v>
      </c>
      <c r="C102" s="1" t="n">
        <f aca="false">(J33+Y33+AN33+BC33+BR33+CG33+CV33+DK33+DZ33+EO33)/6</f>
        <v>272.23</v>
      </c>
      <c r="D102" s="1" t="n">
        <f aca="false">SQRT(((H33-A102)^2+(W33-A102)^2+(AL33-A102)^2+(BA33-A102)^2+(BP33-A102)^2+(CE33-A102)^2)/5)</f>
        <v>32.087423704623</v>
      </c>
      <c r="E102" s="1" t="n">
        <f aca="false">A102+D102</f>
        <v>84.077423704623</v>
      </c>
      <c r="F102" s="1" t="n">
        <f aca="false">A102-D102</f>
        <v>19.902576295377</v>
      </c>
      <c r="G102" s="1" t="n">
        <f aca="false">SQRT(((I33-B102)^2+(X33-B102)^2+(AM33-B102)^2+(BB33-B102)^2+(BQ33-B102)^2+(CF33-B102)^2)/5)</f>
        <v>28.4135477662799</v>
      </c>
      <c r="H102" s="1" t="n">
        <f aca="false">B102+G102</f>
        <v>79.1452144329465</v>
      </c>
      <c r="I102" s="1" t="n">
        <f aca="false">B102-G102</f>
        <v>22.3181189003868</v>
      </c>
      <c r="J102" s="1" t="n">
        <f aca="false">SQRT(((J33-C102)^2+(Y33-C102)^2+(AN33-C102)^2+(BC33-C102)^2+(BR33-C102)^2+(CG33-C102)^2)/5)</f>
        <v>111.721447001012</v>
      </c>
      <c r="K102" s="1" t="n">
        <f aca="false">C102+J102</f>
        <v>383.951447001012</v>
      </c>
      <c r="L102" s="1" t="n">
        <f aca="false">C102-J102</f>
        <v>160.508552998988</v>
      </c>
      <c r="O102" s="1" t="n">
        <f aca="false">(D33+S33+AH33+AW33+BL33+CA33+CP33+DE33+DT33+EI33)/6</f>
        <v>36.7429033333333</v>
      </c>
      <c r="P102" s="1" t="n">
        <f aca="false">SQRT(((D33-O102)^2+(S33-O102)^2+(AH33-O102)^2+(AW33-O102)^2+(BL33-O102)^2+(CA33-O102)^2)/5)</f>
        <v>0.000343957361699372</v>
      </c>
      <c r="R102" s="1" t="n">
        <f aca="false">(E33+T33+AI33+AX33+BM33+CB33+CQ33+DF33+DU33+EJ33)/6</f>
        <v>-100.604406666667</v>
      </c>
      <c r="S102" s="1" t="n">
        <f aca="false">SQRT(((E33-R102)^2+(T33-R102)^2+(AI33-R102)^2+(AX33-R102)^2+(BM33-R102)^2+(CB33-R102)^2)/5)</f>
        <v>0.00472522874225736</v>
      </c>
    </row>
    <row r="103" customFormat="false" ht="12.75" hidden="false" customHeight="false" outlineLevel="0" collapsed="false">
      <c r="A103" s="1" t="n">
        <f aca="false">(H34+W34+AL34+BA34+BP34+CE34+CT34+DI34+DX34+EM34)/6</f>
        <v>61.6816666666667</v>
      </c>
      <c r="B103" s="1" t="n">
        <f aca="false">(I34+X34+AM34+BB34+BQ34+CF34+CU34+DJ34+DY34+EN34)/6</f>
        <v>60.3783333333333</v>
      </c>
      <c r="C103" s="1" t="n">
        <f aca="false">(J34+Y34+AN34+BC34+BR34+CG34+CV34+DK34+DZ34+EO34)/6</f>
        <v>345.358333333333</v>
      </c>
      <c r="D103" s="1" t="n">
        <f aca="false">SQRT(((H34-A103)^2+(W34-A103)^2+(AL34-A103)^2+(BA34-A103)^2+(BP34-A103)^2+(CE34-A103)^2)/5)</f>
        <v>37.4214528935832</v>
      </c>
      <c r="E103" s="1" t="n">
        <f aca="false">A103+D103</f>
        <v>99.1031195602499</v>
      </c>
      <c r="F103" s="1" t="n">
        <f aca="false">A103-D103</f>
        <v>24.2602137730835</v>
      </c>
      <c r="G103" s="1" t="n">
        <f aca="false">SQRT(((I34-B103)^2+(X34-B103)^2+(AM34-B103)^2+(BB34-B103)^2+(BQ34-B103)^2+(CF34-B103)^2)/5)</f>
        <v>26.6626895992634</v>
      </c>
      <c r="H103" s="1" t="n">
        <f aca="false">B103+G103</f>
        <v>87.0410229325967</v>
      </c>
      <c r="I103" s="1" t="n">
        <f aca="false">B103-G103</f>
        <v>33.71564373407</v>
      </c>
      <c r="J103" s="1" t="n">
        <f aca="false">SQRT(((J34-C103)^2+(Y34-C103)^2+(AN34-C103)^2+(BC34-C103)^2+(BR34-C103)^2+(CG34-C103)^2)/5)</f>
        <v>115.760227957043</v>
      </c>
      <c r="K103" s="1" t="n">
        <f aca="false">C103+J103</f>
        <v>461.118561290377</v>
      </c>
      <c r="L103" s="1" t="n">
        <f aca="false">C103-J103</f>
        <v>229.59810537629</v>
      </c>
      <c r="O103" s="1" t="n">
        <f aca="false">(D34+S34+AH34+AW34+BL34+CA34+CP34+DE34+DT34+EI34)/6</f>
        <v>36.751895</v>
      </c>
      <c r="P103" s="1" t="n">
        <f aca="false">SQRT(((D34-O103)^2+(S34-O103)^2+(AH34-O103)^2+(AW34-O103)^2+(BL34-O103)^2+(CA34-O103)^2)/5)</f>
        <v>0.000377027850432102</v>
      </c>
      <c r="R103" s="1" t="n">
        <f aca="false">(E34+T34+AI34+AX34+BM34+CB34+CQ34+DF34+DU34+EJ34)/6</f>
        <v>-100.604556666667</v>
      </c>
      <c r="S103" s="1" t="n">
        <f aca="false">SQRT(((E34-R103)^2+(T34-R103)^2+(AI34-R103)^2+(AX34-R103)^2+(BM34-R103)^2+(CB34-R103)^2)/5)</f>
        <v>0.00476505054188004</v>
      </c>
    </row>
    <row r="104" customFormat="false" ht="12.75" hidden="false" customHeight="false" outlineLevel="0" collapsed="false">
      <c r="A104" s="1" t="n">
        <f aca="false">(H35+W35+AL35+BA35+BP35+CE35+CT35+DI35+DX35+EM35)/6</f>
        <v>57.02</v>
      </c>
      <c r="B104" s="1" t="n">
        <f aca="false">(I35+X35+AM35+BB35+BQ35+CF35+CU35+DJ35+DY35+EN35)/6</f>
        <v>55.935</v>
      </c>
      <c r="C104" s="1" t="n">
        <f aca="false">(J35+Y35+AN35+BC35+BR35+CG35+CV35+DK35+DZ35+EO35)/6</f>
        <v>366.293333333333</v>
      </c>
      <c r="D104" s="1" t="n">
        <f aca="false">SQRT(((H35-A104)^2+(W35-A104)^2+(AL35-A104)^2+(BA35-A104)^2+(BP35-A104)^2+(CE35-A104)^2)/5)</f>
        <v>41.1693711392341</v>
      </c>
      <c r="E104" s="1" t="n">
        <f aca="false">A104+D104</f>
        <v>98.1893711392341</v>
      </c>
      <c r="F104" s="1" t="n">
        <f aca="false">A104-D104</f>
        <v>15.8506288607659</v>
      </c>
      <c r="G104" s="1" t="n">
        <f aca="false">SQRT(((I35-B104)^2+(X35-B104)^2+(AM35-B104)^2+(BB35-B104)^2+(BQ35-B104)^2+(CF35-B104)^2)/5)</f>
        <v>26.9393917897194</v>
      </c>
      <c r="H104" s="1" t="n">
        <f aca="false">B104+G104</f>
        <v>82.8743917897194</v>
      </c>
      <c r="I104" s="1" t="n">
        <f aca="false">B104-G104</f>
        <v>28.9956082102806</v>
      </c>
      <c r="J104" s="1" t="n">
        <f aca="false">SQRT(((J35-C104)^2+(Y35-C104)^2+(AN35-C104)^2+(BC35-C104)^2+(BR35-C104)^2+(CG35-C104)^2)/5)</f>
        <v>117.588488835713</v>
      </c>
      <c r="K104" s="1" t="n">
        <f aca="false">C104+J104</f>
        <v>483.881822169047</v>
      </c>
      <c r="L104" s="1" t="n">
        <f aca="false">C104-J104</f>
        <v>248.70484449762</v>
      </c>
      <c r="O104" s="1" t="n">
        <f aca="false">(D35+S35+AH35+AW35+BL35+CA35+CP35+DE35+DT35+EI35)/6</f>
        <v>36.7609366666667</v>
      </c>
      <c r="P104" s="1" t="n">
        <f aca="false">SQRT(((D35-O104)^2+(S35-O104)^2+(AH35-O104)^2+(AW35-O104)^2+(BL35-O104)^2+(CA35-O104)^2)/5)</f>
        <v>0.000370333183316919</v>
      </c>
      <c r="R104" s="1" t="n">
        <f aca="false">(E35+T35+AI35+AX35+BM35+CB35+CQ35+DF35+DU35+EJ35)/6</f>
        <v>-100.604746666667</v>
      </c>
      <c r="S104" s="1" t="n">
        <f aca="false">SQRT(((E35-R104)^2+(T35-R104)^2+(AI35-R104)^2+(AX35-R104)^2+(BM35-R104)^2+(CB35-R104)^2)/5)</f>
        <v>0.00468493187428492</v>
      </c>
    </row>
    <row r="105" customFormat="false" ht="12.75" hidden="false" customHeight="false" outlineLevel="0" collapsed="false">
      <c r="A105" s="1" t="n">
        <f aca="false">(H36+W36+AL36+BA36+BP36+CE36+CT36+DI36+DX36+EM36)/6</f>
        <v>54.9233333333333</v>
      </c>
      <c r="B105" s="1" t="n">
        <f aca="false">(I36+X36+AM36+BB36+BQ36+CF36+CU36+DJ36+DY36+EN36)/6</f>
        <v>53.155</v>
      </c>
      <c r="C105" s="1" t="n">
        <f aca="false">(J36+Y36+AN36+BC36+BR36+CG36+CV36+DK36+DZ36+EO36)/6</f>
        <v>393.133333333333</v>
      </c>
      <c r="D105" s="1" t="n">
        <f aca="false">SQRT(((H36-A105)^2+(W36-A105)^2+(AL36-A105)^2+(BA36-A105)^2+(BP36-A105)^2+(CE36-A105)^2)/5)</f>
        <v>36.6015396761757</v>
      </c>
      <c r="E105" s="1" t="n">
        <f aca="false">A105+D105</f>
        <v>91.5248730095091</v>
      </c>
      <c r="F105" s="1" t="n">
        <f aca="false">A105-D105</f>
        <v>18.3217936571576</v>
      </c>
      <c r="G105" s="1" t="n">
        <f aca="false">SQRT(((I36-B105)^2+(X36-B105)^2+(AM36-B105)^2+(BB36-B105)^2+(BQ36-B105)^2+(CF36-B105)^2)/5)</f>
        <v>22.6764695223926</v>
      </c>
      <c r="H105" s="1" t="n">
        <f aca="false">B105+G105</f>
        <v>75.8314695223926</v>
      </c>
      <c r="I105" s="1" t="n">
        <f aca="false">B105-G105</f>
        <v>30.4785304776074</v>
      </c>
      <c r="J105" s="1" t="n">
        <f aca="false">SQRT(((J36-C105)^2+(Y36-C105)^2+(AN36-C105)^2+(BC36-C105)^2+(BR36-C105)^2+(CG36-C105)^2)/5)</f>
        <v>154.97363771515</v>
      </c>
      <c r="K105" s="1" t="n">
        <f aca="false">C105+J105</f>
        <v>548.106971048484</v>
      </c>
      <c r="L105" s="1" t="n">
        <f aca="false">C105-J105</f>
        <v>238.159695618183</v>
      </c>
      <c r="O105" s="1" t="n">
        <f aca="false">(D36+S36+AH36+AW36+BL36+CA36+CP36+DE36+DT36+EI36)/6</f>
        <v>36.769985</v>
      </c>
      <c r="P105" s="1" t="n">
        <f aca="false">SQRT(((D36-O105)^2+(S36-O105)^2+(AH36-O105)^2+(AW36-O105)^2+(BL36-O105)^2+(CA36-O105)^2)/5)</f>
        <v>0.00033703115582888</v>
      </c>
      <c r="R105" s="1" t="n">
        <f aca="false">(E36+T36+AI36+AX36+BM36+CB36+CQ36+DF36+DU36+EJ36)/6</f>
        <v>-100.60489</v>
      </c>
      <c r="S105" s="1" t="n">
        <f aca="false">SQRT(((E36-R105)^2+(T36-R105)^2+(AI36-R105)^2+(AX36-R105)^2+(BM36-R105)^2+(CB36-R105)^2)/5)</f>
        <v>0.00449393368887018</v>
      </c>
    </row>
    <row r="106" customFormat="false" ht="12.75" hidden="false" customHeight="false" outlineLevel="0" collapsed="false">
      <c r="A106" s="1" t="n">
        <f aca="false">(H37+W37+AL37+BA37+BP37+CE37+CT37+DI37+DX37+EM37)/6</f>
        <v>55.7383333333333</v>
      </c>
      <c r="B106" s="1" t="n">
        <f aca="false">(I37+X37+AM37+BB37+BQ37+CF37+CU37+DJ37+DY37+EN37)/6</f>
        <v>52.4366666666667</v>
      </c>
      <c r="C106" s="1" t="n">
        <f aca="false">(J37+Y37+AN37+BC37+BR37+CG37+CV37+DK37+DZ37+EO37)/6</f>
        <v>422.415</v>
      </c>
      <c r="D106" s="1" t="n">
        <f aca="false">SQRT(((H37-A106)^2+(W37-A106)^2+(AL37-A106)^2+(BA37-A106)^2+(BP37-A106)^2+(CE37-A106)^2)/5)</f>
        <v>22.3951025152078</v>
      </c>
      <c r="E106" s="1" t="n">
        <f aca="false">A106+D106</f>
        <v>78.1334358485411</v>
      </c>
      <c r="F106" s="1" t="n">
        <f aca="false">A106-D106</f>
        <v>33.3432308181255</v>
      </c>
      <c r="G106" s="1" t="n">
        <f aca="false">SQRT(((I37-B106)^2+(X37-B106)^2+(AM37-B106)^2+(BB37-B106)^2+(BQ37-B106)^2+(CF37-B106)^2)/5)</f>
        <v>23.3832689474048</v>
      </c>
      <c r="H106" s="1" t="n">
        <f aca="false">B106+G106</f>
        <v>75.8199356140715</v>
      </c>
      <c r="I106" s="1" t="n">
        <f aca="false">B106-G106</f>
        <v>29.0533977192618</v>
      </c>
      <c r="J106" s="1" t="n">
        <f aca="false">SQRT(((J37-C106)^2+(Y37-C106)^2+(AN37-C106)^2+(BC37-C106)^2+(BR37-C106)^2+(CG37-C106)^2)/5)</f>
        <v>189.2515072331</v>
      </c>
      <c r="K106" s="1" t="n">
        <f aca="false">C106+J106</f>
        <v>611.6665072331</v>
      </c>
      <c r="L106" s="1" t="n">
        <f aca="false">C106-J106</f>
        <v>233.1634927669</v>
      </c>
      <c r="O106" s="1" t="n">
        <f aca="false">(D37+S37+AH37+AW37+BL37+CA37+CP37+DE37+DT37+EI37)/6</f>
        <v>36.7790316666667</v>
      </c>
      <c r="P106" s="1" t="n">
        <f aca="false">SQRT(((D37-O106)^2+(S37-O106)^2+(AH37-O106)^2+(AW37-O106)^2+(BL37-O106)^2+(CA37-O106)^2)/5)</f>
        <v>0.000322143860203787</v>
      </c>
      <c r="R106" s="1" t="n">
        <f aca="false">(E37+T37+AI37+AX37+BM37+CB37+CQ37+DF37+DU37+EJ37)/6</f>
        <v>-100.604936666667</v>
      </c>
      <c r="S106" s="1" t="n">
        <f aca="false">SQRT(((E37-R106)^2+(T37-R106)^2+(AI37-R106)^2+(AX37-R106)^2+(BM37-R106)^2+(CB37-R106)^2)/5)</f>
        <v>0.00422315363995652</v>
      </c>
    </row>
    <row r="107" customFormat="false" ht="12.75" hidden="false" customHeight="false" outlineLevel="0" collapsed="false">
      <c r="A107" s="1" t="n">
        <f aca="false">(H38+W38+AL38+BA38+BP38+CE38+CT38+DI38+DX38+EM38)/6</f>
        <v>51.3116666666667</v>
      </c>
      <c r="B107" s="1" t="n">
        <f aca="false">(I38+X38+AM38+BB38+BQ38+CF38+CU38+DJ38+DY38+EN38)/6</f>
        <v>45.1533333333333</v>
      </c>
      <c r="C107" s="1" t="n">
        <f aca="false">(J38+Y38+AN38+BC38+BR38+CG38+CV38+DK38+DZ38+EO38)/6</f>
        <v>380.87</v>
      </c>
      <c r="D107" s="1" t="n">
        <f aca="false">SQRT(((H38-A107)^2+(W38-A107)^2+(AL38-A107)^2+(BA38-A107)^2+(BP38-A107)^2+(CE38-A107)^2)/5)</f>
        <v>17.2957259652975</v>
      </c>
      <c r="E107" s="1" t="n">
        <f aca="false">A107+D107</f>
        <v>68.6073926319642</v>
      </c>
      <c r="F107" s="1" t="n">
        <f aca="false">A107-D107</f>
        <v>34.0159407013692</v>
      </c>
      <c r="G107" s="1" t="n">
        <f aca="false">SQRT(((I38-B107)^2+(X38-B107)^2+(AM38-B107)^2+(BB38-B107)^2+(BQ38-B107)^2+(CF38-B107)^2)/5)</f>
        <v>14.2690807926323</v>
      </c>
      <c r="H107" s="1" t="n">
        <f aca="false">B107+G107</f>
        <v>59.4224141259656</v>
      </c>
      <c r="I107" s="1" t="n">
        <f aca="false">B107-G107</f>
        <v>30.8842525407011</v>
      </c>
      <c r="J107" s="1" t="n">
        <f aca="false">SQRT(((J38-C107)^2+(Y38-C107)^2+(AN38-C107)^2+(BC38-C107)^2+(BR38-C107)^2+(CG38-C107)^2)/5)</f>
        <v>79.0743832097349</v>
      </c>
      <c r="K107" s="1" t="n">
        <f aca="false">C107+J107</f>
        <v>459.944383209735</v>
      </c>
      <c r="L107" s="1" t="n">
        <f aca="false">C107-J107</f>
        <v>301.795616790265</v>
      </c>
      <c r="O107" s="1" t="n">
        <f aca="false">(D38+S38+AH38+AW38+BL38+CA38+CP38+DE38+DT38+EI38)/6</f>
        <v>36.7880816666667</v>
      </c>
      <c r="P107" s="1" t="n">
        <f aca="false">SQRT(((D38-O107)^2+(S38-O107)^2+(AH38-O107)^2+(AW38-O107)^2+(BL38-O107)^2+(CA38-O107)^2)/5)</f>
        <v>0.000254905211139799</v>
      </c>
      <c r="R107" s="1" t="n">
        <f aca="false">(E38+T38+AI38+AX38+BM38+CB38+CQ38+DF38+DU38+EJ38)/6</f>
        <v>-100.604861666667</v>
      </c>
      <c r="S107" s="1" t="n">
        <f aca="false">SQRT(((E38-R107)^2+(T38-R107)^2+(AI38-R107)^2+(AX38-R107)^2+(BM38-R107)^2+(CB38-R107)^2)/5)</f>
        <v>0.00393651834323861</v>
      </c>
    </row>
    <row r="108" customFormat="false" ht="12.75" hidden="false" customHeight="false" outlineLevel="0" collapsed="false">
      <c r="A108" s="1" t="n">
        <f aca="false">(H39+W39+AL39+BA39+BP39+CE39+CT39+DI39+DX39+EM39)/6</f>
        <v>62.695</v>
      </c>
      <c r="B108" s="1" t="n">
        <f aca="false">(I39+X39+AM39+BB39+BQ39+CF39+CU39+DJ39+DY39+EN39)/6</f>
        <v>50.6433333333333</v>
      </c>
      <c r="C108" s="1" t="n">
        <f aca="false">(J39+Y39+AN39+BC39+BR39+CG39+CV39+DK39+DZ39+EO39)/6</f>
        <v>403.6</v>
      </c>
      <c r="D108" s="1" t="n">
        <f aca="false">SQRT(((H39-A108)^2+(W39-A108)^2+(AL39-A108)^2+(BA39-A108)^2+(BP39-A108)^2+(CE39-A108)^2)/5)</f>
        <v>32.9228290096705</v>
      </c>
      <c r="E108" s="1" t="n">
        <f aca="false">A108+D108</f>
        <v>95.6178290096705</v>
      </c>
      <c r="F108" s="1" t="n">
        <f aca="false">A108-D108</f>
        <v>29.7721709903295</v>
      </c>
      <c r="G108" s="1" t="n">
        <f aca="false">SQRT(((I39-B108)^2+(X39-B108)^2+(AM39-B108)^2+(BB39-B108)^2+(BQ39-B108)^2+(CF39-B108)^2)/5)</f>
        <v>20.3852806374273</v>
      </c>
      <c r="H108" s="1" t="n">
        <f aca="false">B108+G108</f>
        <v>71.0286139707606</v>
      </c>
      <c r="I108" s="1" t="n">
        <f aca="false">B108-G108</f>
        <v>30.2580526959061</v>
      </c>
      <c r="J108" s="1" t="n">
        <f aca="false">SQRT(((J39-C108)^2+(Y39-C108)^2+(AN39-C108)^2+(BC39-C108)^2+(BR39-C108)^2+(CG39-C108)^2)/5)</f>
        <v>88.9374301405207</v>
      </c>
      <c r="K108" s="1" t="n">
        <f aca="false">C108+J108</f>
        <v>492.537430140521</v>
      </c>
      <c r="L108" s="1" t="n">
        <f aca="false">C108-J108</f>
        <v>314.662569859479</v>
      </c>
      <c r="O108" s="1" t="n">
        <f aca="false">(D39+S39+AH39+AW39+BL39+CA39+CP39+DE39+DT39+EI39)/6</f>
        <v>36.797065</v>
      </c>
      <c r="P108" s="1" t="n">
        <f aca="false">SQRT(((D39-O108)^2+(S39-O108)^2+(AH39-O108)^2+(AW39-O108)^2+(BL39-O108)^2+(CA39-O108)^2)/5)</f>
        <v>0.000243043206036925</v>
      </c>
      <c r="R108" s="1" t="n">
        <f aca="false">(E39+T39+AI39+AX39+BM39+CB39+CQ39+DF39+DU39+EJ39)/6</f>
        <v>-100.604753333333</v>
      </c>
      <c r="S108" s="1" t="n">
        <f aca="false">SQRT(((E39-R108)^2+(T39-R108)^2+(AI39-R108)^2+(AX39-R108)^2+(BM39-R108)^2+(CB39-R108)^2)/5)</f>
        <v>0.0037286708981419</v>
      </c>
    </row>
    <row r="109" customFormat="false" ht="12.75" hidden="false" customHeight="false" outlineLevel="0" collapsed="false">
      <c r="A109" s="1" t="n">
        <f aca="false">(H40+W40+AL40+BA40+BP40+CE40+CT40+DI40+DX40+EM40)/6</f>
        <v>65.4433333333333</v>
      </c>
      <c r="B109" s="1" t="n">
        <f aca="false">(I40+X40+AM40+BB40+BQ40+CF40+CU40+DJ40+DY40+EN40)/6</f>
        <v>64.245</v>
      </c>
      <c r="C109" s="1" t="n">
        <f aca="false">(J40+Y40+AN40+BC40+BR40+CG40+CV40+DK40+DZ40+EO40)/6</f>
        <v>410.635</v>
      </c>
      <c r="D109" s="1" t="n">
        <f aca="false">SQRT(((H40-A109)^2+(W40-A109)^2+(AL40-A109)^2+(BA40-A109)^2+(BP40-A109)^2+(CE40-A109)^2)/5)</f>
        <v>39.4574619896752</v>
      </c>
      <c r="E109" s="1" t="n">
        <f aca="false">A109+D109</f>
        <v>104.900795323009</v>
      </c>
      <c r="F109" s="1" t="n">
        <f aca="false">A109-D109</f>
        <v>25.9858713436581</v>
      </c>
      <c r="G109" s="1" t="n">
        <f aca="false">SQRT(((I40-B109)^2+(X40-B109)^2+(AM40-B109)^2+(BB40-B109)^2+(BQ40-B109)^2+(CF40-B109)^2)/5)</f>
        <v>29.1741130113668</v>
      </c>
      <c r="H109" s="1" t="n">
        <f aca="false">B109+G109</f>
        <v>93.4191130113668</v>
      </c>
      <c r="I109" s="1" t="n">
        <f aca="false">B109-G109</f>
        <v>35.0708869886333</v>
      </c>
      <c r="J109" s="1" t="n">
        <f aca="false">SQRT(((J40-C109)^2+(Y40-C109)^2+(AN40-C109)^2+(BC40-C109)^2+(BR40-C109)^2+(CG40-C109)^2)/5)</f>
        <v>113.317816560327</v>
      </c>
      <c r="K109" s="1" t="n">
        <f aca="false">C109+J109</f>
        <v>523.952816560327</v>
      </c>
      <c r="L109" s="1" t="n">
        <f aca="false">C109-J109</f>
        <v>297.317183439673</v>
      </c>
      <c r="O109" s="1" t="n">
        <f aca="false">(D40+S40+AH40+AW40+BL40+CA40+CP40+DE40+DT40+EI40)/6</f>
        <v>36.806015</v>
      </c>
      <c r="P109" s="1" t="n">
        <f aca="false">SQRT(((D40-O109)^2+(S40-O109)^2+(AH40-O109)^2+(AW40-O109)^2+(BL40-O109)^2+(CA40-O109)^2)/5)</f>
        <v>0.000284938589873584</v>
      </c>
      <c r="R109" s="1" t="n">
        <f aca="false">(E40+T40+AI40+AX40+BM40+CB40+CQ40+DF40+DU40+EJ40)/6</f>
        <v>-100.604655</v>
      </c>
      <c r="S109" s="1" t="n">
        <f aca="false">SQRT(((E40-R109)^2+(T40-R109)^2+(AI40-R109)^2+(AX40-R109)^2+(BM40-R109)^2+(CB40-R109)^2)/5)</f>
        <v>0.00359384891168019</v>
      </c>
    </row>
    <row r="110" customFormat="false" ht="12.75" hidden="false" customHeight="false" outlineLevel="0" collapsed="false">
      <c r="A110" s="1" t="n">
        <f aca="false">(H41+W41+AL41+BA41+BP41+CE41+CT41+DI41+DX41+EM41)/6</f>
        <v>68.9183333333333</v>
      </c>
      <c r="B110" s="1" t="n">
        <f aca="false">(I41+X41+AM41+BB41+BQ41+CF41+CU41+DJ41+DY41+EN41)/6</f>
        <v>75.0533333333333</v>
      </c>
      <c r="C110" s="1" t="n">
        <f aca="false">(J41+Y41+AN41+BC41+BR41+CG41+CV41+DK41+DZ41+EO41)/6</f>
        <v>381.555</v>
      </c>
      <c r="D110" s="1" t="n">
        <f aca="false">SQRT(((H41-A110)^2+(W41-A110)^2+(AL41-A110)^2+(BA41-A110)^2+(BP41-A110)^2+(CE41-A110)^2)/5)</f>
        <v>21.3239859469722</v>
      </c>
      <c r="E110" s="1" t="n">
        <f aca="false">A110+D110</f>
        <v>90.2423192803055</v>
      </c>
      <c r="F110" s="1" t="n">
        <f aca="false">A110-D110</f>
        <v>47.5943473863612</v>
      </c>
      <c r="G110" s="1" t="n">
        <f aca="false">SQRT(((I41-B110)^2+(X41-B110)^2+(AM41-B110)^2+(BB41-B110)^2+(BQ41-B110)^2+(CF41-B110)^2)/5)</f>
        <v>25.3374936934707</v>
      </c>
      <c r="H110" s="1" t="n">
        <f aca="false">B110+G110</f>
        <v>100.390827026804</v>
      </c>
      <c r="I110" s="1" t="n">
        <f aca="false">B110-G110</f>
        <v>49.7158396398627</v>
      </c>
      <c r="J110" s="1" t="n">
        <f aca="false">SQRT(((J41-C110)^2+(Y41-C110)^2+(AN41-C110)^2+(BC41-C110)^2+(BR41-C110)^2+(CG41-C110)^2)/5)</f>
        <v>99.0770550127526</v>
      </c>
      <c r="K110" s="1" t="n">
        <f aca="false">C110+J110</f>
        <v>480.632055012753</v>
      </c>
      <c r="L110" s="1" t="n">
        <f aca="false">C110-J110</f>
        <v>282.477944987247</v>
      </c>
      <c r="O110" s="1" t="n">
        <f aca="false">(D41+S41+AH41+AW41+BL41+CA41+CP41+DE41+DT41+EI41)/6</f>
        <v>36.814965</v>
      </c>
      <c r="P110" s="1" t="n">
        <f aca="false">SQRT(((D41-O110)^2+(S41-O110)^2+(AH41-O110)^2+(AW41-O110)^2+(BL41-O110)^2+(CA41-O110)^2)/5)</f>
        <v>0.00032191613814848</v>
      </c>
      <c r="R110" s="1" t="n">
        <f aca="false">(E41+T41+AI41+AX41+BM41+CB41+CQ41+DF41+DU41+EJ41)/6</f>
        <v>-100.604575</v>
      </c>
      <c r="S110" s="1" t="n">
        <f aca="false">SQRT(((E41-R110)^2+(T41-R110)^2+(AI41-R110)^2+(AX41-R110)^2+(BM41-R110)^2+(CB41-R110)^2)/5)</f>
        <v>0.00350852533124448</v>
      </c>
    </row>
    <row r="111" customFormat="false" ht="12.75" hidden="false" customHeight="false" outlineLevel="0" collapsed="false">
      <c r="A111" s="1" t="n">
        <f aca="false">(H42+W42+AL42+BA42+BP42+CE42+CT42+DI42+DX42+EM42)/6</f>
        <v>77.0166666666667</v>
      </c>
      <c r="B111" s="1" t="n">
        <f aca="false">(I42+X42+AM42+BB42+BQ42+CF42+CU42+DJ42+DY42+EN42)/6</f>
        <v>83.7783333333334</v>
      </c>
      <c r="C111" s="1" t="n">
        <f aca="false">(J42+Y42+AN42+BC42+BR42+CG42+CV42+DK42+DZ42+EO42)/6</f>
        <v>360.19</v>
      </c>
      <c r="D111" s="1" t="n">
        <f aca="false">SQRT(((H42-A111)^2+(W42-A111)^2+(AL42-A111)^2+(BA42-A111)^2+(BP42-A111)^2+(CE42-A111)^2)/5)</f>
        <v>33.4417868342388</v>
      </c>
      <c r="E111" s="1" t="n">
        <f aca="false">A111+D111</f>
        <v>110.458453500905</v>
      </c>
      <c r="F111" s="1" t="n">
        <f aca="false">A111-D111</f>
        <v>43.5748798324279</v>
      </c>
      <c r="G111" s="1" t="n">
        <f aca="false">SQRT(((I42-B111)^2+(X42-B111)^2+(AM42-B111)^2+(BB42-B111)^2+(BQ42-B111)^2+(CF42-B111)^2)/5)</f>
        <v>33.6825013421905</v>
      </c>
      <c r="H111" s="1" t="n">
        <f aca="false">B111+G111</f>
        <v>117.460834675524</v>
      </c>
      <c r="I111" s="1" t="n">
        <f aca="false">B111-G111</f>
        <v>50.0958319911428</v>
      </c>
      <c r="J111" s="1" t="n">
        <f aca="false">SQRT(((J42-C111)^2+(Y42-C111)^2+(AN42-C111)^2+(BC42-C111)^2+(BR42-C111)^2+(CG42-C111)^2)/5)</f>
        <v>121.384648617525</v>
      </c>
      <c r="K111" s="1" t="n">
        <f aca="false">C111+J111</f>
        <v>481.574648617525</v>
      </c>
      <c r="L111" s="1" t="n">
        <f aca="false">C111-J111</f>
        <v>238.805351382475</v>
      </c>
      <c r="O111" s="1" t="n">
        <f aca="false">(D42+S42+AH42+AW42+BL42+CA42+CP42+DE42+DT42+EI42)/6</f>
        <v>36.8239116666667</v>
      </c>
      <c r="P111" s="1" t="n">
        <f aca="false">SQRT(((D42-O111)^2+(S42-O111)^2+(AH42-O111)^2+(AW42-O111)^2+(BL42-O111)^2+(CA42-O111)^2)/5)</f>
        <v>0.000369887370244703</v>
      </c>
      <c r="R111" s="1" t="n">
        <f aca="false">(E42+T42+AI42+AX42+BM42+CB42+CQ42+DF42+DU42+EJ42)/6</f>
        <v>-100.604486666667</v>
      </c>
      <c r="S111" s="1" t="n">
        <f aca="false">SQRT(((E42-R111)^2+(T42-R111)^2+(AI42-R111)^2+(AX42-R111)^2+(BM42-R111)^2+(CB42-R111)^2)/5)</f>
        <v>0.00344235190918788</v>
      </c>
    </row>
    <row r="112" customFormat="false" ht="12.75" hidden="false" customHeight="false" outlineLevel="0" collapsed="false">
      <c r="A112" s="1" t="n">
        <f aca="false">(H43+W43+AL43+BA43+BP43+CE43+CT43+DI43+DX43+EM43)/6</f>
        <v>80.5566666666667</v>
      </c>
      <c r="B112" s="1" t="n">
        <f aca="false">(I43+X43+AM43+BB43+BQ43+CF43+CU43+DJ43+DY43+EN43)/6</f>
        <v>88.27</v>
      </c>
      <c r="C112" s="1" t="n">
        <f aca="false">(J43+Y43+AN43+BC43+BR43+CG43+CV43+DK43+DZ43+EO43)/6</f>
        <v>332.376666666667</v>
      </c>
      <c r="D112" s="1" t="n">
        <f aca="false">SQRT(((H43-A112)^2+(W43-A112)^2+(AL43-A112)^2+(BA43-A112)^2+(BP43-A112)^2+(CE43-A112)^2)/5)</f>
        <v>40.9478217572885</v>
      </c>
      <c r="E112" s="1" t="n">
        <f aca="false">A112+D112</f>
        <v>121.504488423955</v>
      </c>
      <c r="F112" s="1" t="n">
        <f aca="false">A112-D112</f>
        <v>39.6088449093782</v>
      </c>
      <c r="G112" s="1" t="n">
        <f aca="false">SQRT(((I43-B112)^2+(X43-B112)^2+(AM43-B112)^2+(BB43-B112)^2+(BQ43-B112)^2+(CF43-B112)^2)/5)</f>
        <v>32.5991417064928</v>
      </c>
      <c r="H112" s="1" t="n">
        <f aca="false">B112+G112</f>
        <v>120.869141706493</v>
      </c>
      <c r="I112" s="1" t="n">
        <f aca="false">B112-G112</f>
        <v>55.6708582935072</v>
      </c>
      <c r="J112" s="1" t="n">
        <f aca="false">SQRT(((J43-C112)^2+(Y43-C112)^2+(AN43-C112)^2+(BC43-C112)^2+(BR43-C112)^2+(CG43-C112)^2)/5)</f>
        <v>147.76922462633</v>
      </c>
      <c r="K112" s="1" t="n">
        <f aca="false">C112+J112</f>
        <v>480.145891292996</v>
      </c>
      <c r="L112" s="1" t="n">
        <f aca="false">C112-J112</f>
        <v>184.607442040337</v>
      </c>
      <c r="O112" s="1" t="n">
        <f aca="false">(D43+S43+AH43+AW43+BL43+CA43+CP43+DE43+DT43+EI43)/6</f>
        <v>36.832905</v>
      </c>
      <c r="P112" s="1" t="n">
        <f aca="false">SQRT(((D43-O112)^2+(S43-O112)^2+(AH43-O112)^2+(AW43-O112)^2+(BL43-O112)^2+(CA43-O112)^2)/5)</f>
        <v>0.000374899986663009</v>
      </c>
      <c r="R112" s="1" t="n">
        <f aca="false">(E43+T43+AI43+AX43+BM43+CB43+CQ43+DF43+DU43+EJ43)/6</f>
        <v>-100.604336666667</v>
      </c>
      <c r="S112" s="1" t="n">
        <f aca="false">SQRT(((E43-R112)^2+(T43-R112)^2+(AI43-R112)^2+(AX43-R112)^2+(BM43-R112)^2+(CB43-R112)^2)/5)</f>
        <v>0.00337555131299856</v>
      </c>
    </row>
    <row r="113" customFormat="false" ht="12.75" hidden="false" customHeight="false" outlineLevel="0" collapsed="false">
      <c r="A113" s="1" t="n">
        <f aca="false">(H44+W44+AL44+BA44+BP44+CE44+CT44+DI44+DX44+EM44)/6</f>
        <v>82.7033333333333</v>
      </c>
      <c r="B113" s="1" t="n">
        <f aca="false">(I44+X44+AM44+BB44+BQ44+CF44+CU44+DJ44+DY44+EN44)/6</f>
        <v>76.63</v>
      </c>
      <c r="C113" s="1" t="n">
        <f aca="false">(J44+Y44+AN44+BC44+BR44+CG44+CV44+DK44+DZ44+EO44)/6</f>
        <v>347.386666666667</v>
      </c>
      <c r="D113" s="1" t="n">
        <f aca="false">SQRT(((H44-A113)^2+(W44-A113)^2+(AL44-A113)^2+(BA44-A113)^2+(BP44-A113)^2+(CE44-A113)^2)/5)</f>
        <v>61.5701527257052</v>
      </c>
      <c r="E113" s="1" t="n">
        <f aca="false">A113+D113</f>
        <v>144.273486059039</v>
      </c>
      <c r="F113" s="1" t="n">
        <f aca="false">A113-D113</f>
        <v>21.1331806076281</v>
      </c>
      <c r="G113" s="1" t="n">
        <f aca="false">SQRT(((I44-B113)^2+(X44-B113)^2+(AM44-B113)^2+(BB44-B113)^2+(BQ44-B113)^2+(CF44-B113)^2)/5)</f>
        <v>58.2971556767567</v>
      </c>
      <c r="H113" s="1" t="n">
        <f aca="false">B113+G113</f>
        <v>134.927155676757</v>
      </c>
      <c r="I113" s="1" t="n">
        <f aca="false">B113-G113</f>
        <v>18.3328443232433</v>
      </c>
      <c r="J113" s="1" t="n">
        <f aca="false">SQRT(((J44-C113)^2+(Y44-C113)^2+(AN44-C113)^2+(BC44-C113)^2+(BR44-C113)^2+(CG44-C113)^2)/5)</f>
        <v>176.642941174185</v>
      </c>
      <c r="K113" s="1" t="n">
        <f aca="false">C113+J113</f>
        <v>524.029607840852</v>
      </c>
      <c r="L113" s="1" t="n">
        <f aca="false">C113-J113</f>
        <v>170.743725492481</v>
      </c>
      <c r="O113" s="1" t="n">
        <f aca="false">(D44+S44+AH44+AW44+BL44+CA44+CP44+DE44+DT44+EI44)/6</f>
        <v>36.8419216666667</v>
      </c>
      <c r="P113" s="1" t="n">
        <f aca="false">SQRT(((D44-O113)^2+(S44-O113)^2+(AH44-O113)^2+(AW44-O113)^2+(BL44-O113)^2+(CA44-O113)^2)/5)</f>
        <v>0.000333611550558723</v>
      </c>
      <c r="R113" s="1" t="n">
        <f aca="false">(E44+T44+AI44+AX44+BM44+CB44+CQ44+DF44+DU44+EJ44)/6</f>
        <v>-100.604171666667</v>
      </c>
      <c r="S113" s="1" t="n">
        <f aca="false">SQRT(((E44-R113)^2+(T44-R113)^2+(AI44-R113)^2+(AX44-R113)^2+(BM44-R113)^2+(CB44-R113)^2)/5)</f>
        <v>0.0033463377992484</v>
      </c>
    </row>
    <row r="114" customFormat="false" ht="12.75" hidden="false" customHeight="false" outlineLevel="0" collapsed="false">
      <c r="A114" s="1" t="n">
        <f aca="false">(H45+W45+AL45+BA45+BP45+CE45+CT45+DI45+DX45+EM45)/6</f>
        <v>82.5733333333333</v>
      </c>
      <c r="B114" s="1" t="n">
        <f aca="false">(I45+X45+AM45+BB45+BQ45+CF45+CU45+DJ45+DY45+EN45)/6</f>
        <v>77.085</v>
      </c>
      <c r="C114" s="1" t="n">
        <f aca="false">(J45+Y45+AN45+BC45+BR45+CG45+CV45+DK45+DZ45+EO45)/6</f>
        <v>388.1</v>
      </c>
      <c r="D114" s="1" t="n">
        <f aca="false">SQRT(((H45-A114)^2+(W45-A114)^2+(AL45-A114)^2+(BA45-A114)^2+(BP45-A114)^2+(CE45-A114)^2)/5)</f>
        <v>39.2223832354265</v>
      </c>
      <c r="E114" s="1" t="n">
        <f aca="false">A114+D114</f>
        <v>121.79571656876</v>
      </c>
      <c r="F114" s="1" t="n">
        <f aca="false">A114-D114</f>
        <v>43.3509500979068</v>
      </c>
      <c r="G114" s="1" t="n">
        <f aca="false">SQRT(((I45-B114)^2+(X45-B114)^2+(AM45-B114)^2+(BB45-B114)^2+(BQ45-B114)^2+(CF45-B114)^2)/5)</f>
        <v>39.9316750212159</v>
      </c>
      <c r="H114" s="1" t="n">
        <f aca="false">B114+G114</f>
        <v>117.016675021216</v>
      </c>
      <c r="I114" s="1" t="n">
        <f aca="false">B114-G114</f>
        <v>37.1533249787841</v>
      </c>
      <c r="J114" s="1" t="n">
        <f aca="false">SQRT(((J45-C114)^2+(Y45-C114)^2+(AN45-C114)^2+(BC45-C114)^2+(BR45-C114)^2+(CG45-C114)^2)/5)</f>
        <v>109.023751357216</v>
      </c>
      <c r="K114" s="1" t="n">
        <f aca="false">C114+J114</f>
        <v>497.123751357216</v>
      </c>
      <c r="L114" s="1" t="n">
        <f aca="false">C114-J114</f>
        <v>279.076248642784</v>
      </c>
      <c r="O114" s="1" t="n">
        <f aca="false">(D45+S45+AH45+AW45+BL45+CA45+CP45+DE45+DT45+EI45)/6</f>
        <v>36.8509183333333</v>
      </c>
      <c r="P114" s="1" t="n">
        <f aca="false">SQRT(((D45-O114)^2+(S45-O114)^2+(AH45-O114)^2+(AW45-O114)^2+(BL45-O114)^2+(CA45-O114)^2)/5)</f>
        <v>0.000286175936560883</v>
      </c>
      <c r="R114" s="1" t="n">
        <f aca="false">(E45+T45+AI45+AX45+BM45+CB45+CQ45+DF45+DU45+EJ45)/6</f>
        <v>-100.604015</v>
      </c>
      <c r="S114" s="1" t="n">
        <f aca="false">SQRT(((E45-R114)^2+(T45-R114)^2+(AI45-R114)^2+(AX45-R114)^2+(BM45-R114)^2+(CB45-R114)^2)/5)</f>
        <v>0.003381654920302</v>
      </c>
    </row>
    <row r="115" customFormat="false" ht="12.75" hidden="false" customHeight="false" outlineLevel="0" collapsed="false">
      <c r="A115" s="1" t="n">
        <f aca="false">(H46+W46+AL46+BA46+BP46+CE46+CT46+DI46+DX46+EM46)/6</f>
        <v>75.1166666666667</v>
      </c>
      <c r="B115" s="1" t="n">
        <f aca="false">(I46+X46+AM46+BB46+BQ46+CF46+CU46+DJ46+DY46+EN46)/6</f>
        <v>70.92</v>
      </c>
      <c r="C115" s="1" t="n">
        <f aca="false">(J46+Y46+AN46+BC46+BR46+CG46+CV46+DK46+DZ46+EO46)/6</f>
        <v>374.746666666667</v>
      </c>
      <c r="D115" s="1" t="n">
        <f aca="false">SQRT(((H46-A115)^2+(W46-A115)^2+(AL46-A115)^2+(BA46-A115)^2+(BP46-A115)^2+(CE46-A115)^2)/5)</f>
        <v>20.1625084418251</v>
      </c>
      <c r="E115" s="1" t="n">
        <f aca="false">A115+D115</f>
        <v>95.2791751084917</v>
      </c>
      <c r="F115" s="1" t="n">
        <f aca="false">A115-D115</f>
        <v>54.9541582248416</v>
      </c>
      <c r="G115" s="1" t="n">
        <f aca="false">SQRT(((I46-B115)^2+(X46-B115)^2+(AM46-B115)^2+(BB46-B115)^2+(BQ46-B115)^2+(CF46-B115)^2)/5)</f>
        <v>23.692524559447</v>
      </c>
      <c r="H115" s="1" t="n">
        <f aca="false">B115+G115</f>
        <v>94.612524559447</v>
      </c>
      <c r="I115" s="1" t="n">
        <f aca="false">B115-G115</f>
        <v>47.227475440553</v>
      </c>
      <c r="J115" s="1" t="n">
        <f aca="false">SQRT(((J46-C115)^2+(Y46-C115)^2+(AN46-C115)^2+(BC46-C115)^2+(BR46-C115)^2+(CG46-C115)^2)/5)</f>
        <v>57.0541636225321</v>
      </c>
      <c r="K115" s="1" t="n">
        <f aca="false">C115+J115</f>
        <v>431.800830289199</v>
      </c>
      <c r="L115" s="1" t="n">
        <f aca="false">C115-J115</f>
        <v>317.692503044135</v>
      </c>
      <c r="O115" s="1" t="n">
        <f aca="false">(D46+S46+AH46+AW46+BL46+CA46+CP46+DE46+DT46+EI46)/6</f>
        <v>36.8599283333333</v>
      </c>
      <c r="P115" s="1" t="n">
        <f aca="false">SQRT(((D46-O115)^2+(S46-O115)^2+(AH46-O115)^2+(AW46-O115)^2+(BL46-O115)^2+(CA46-O115)^2)/5)</f>
        <v>0.000273599463937832</v>
      </c>
      <c r="R115" s="1" t="n">
        <f aca="false">(E46+T46+AI46+AX46+BM46+CB46+CQ46+DF46+DU46+EJ46)/6</f>
        <v>-100.60385</v>
      </c>
      <c r="S115" s="1" t="n">
        <f aca="false">SQRT(((E46-R115)^2+(T46-R115)^2+(AI46-R115)^2+(AX46-R115)^2+(BM46-R115)^2+(CB46-R115)^2)/5)</f>
        <v>0.00345608448970607</v>
      </c>
    </row>
    <row r="116" customFormat="false" ht="12.75" hidden="false" customHeight="false" outlineLevel="0" collapsed="false">
      <c r="A116" s="1" t="n">
        <f aca="false">(H47+W47+AL47+BA47+BP47+CE47+CT47+DI47+DX47+EM47)/6</f>
        <v>57.2766666666667</v>
      </c>
      <c r="B116" s="1" t="n">
        <f aca="false">(I47+X47+AM47+BB47+BQ47+CF47+CU47+DJ47+DY47+EN47)/6</f>
        <v>57.085</v>
      </c>
      <c r="C116" s="1" t="n">
        <f aca="false">(J47+Y47+AN47+BC47+BR47+CG47+CV47+DK47+DZ47+EO47)/6</f>
        <v>333.476666666667</v>
      </c>
      <c r="D116" s="1" t="n">
        <f aca="false">SQRT(((H47-A116)^2+(W47-A116)^2+(AL47-A116)^2+(BA47-A116)^2+(BP47-A116)^2+(CE47-A116)^2)/5)</f>
        <v>30.6047562752371</v>
      </c>
      <c r="E116" s="1" t="n">
        <f aca="false">A116+D116</f>
        <v>87.8814229419038</v>
      </c>
      <c r="F116" s="1" t="n">
        <f aca="false">A116-D116</f>
        <v>26.6719103914295</v>
      </c>
      <c r="G116" s="1" t="n">
        <f aca="false">SQRT(((I47-B116)^2+(X47-B116)^2+(AM47-B116)^2+(BB47-B116)^2+(BQ47-B116)^2+(CF47-B116)^2)/5)</f>
        <v>30.4261806673135</v>
      </c>
      <c r="H116" s="1" t="n">
        <f aca="false">B116+G116</f>
        <v>87.5111806673135</v>
      </c>
      <c r="I116" s="1" t="n">
        <f aca="false">B116-G116</f>
        <v>26.6588193326865</v>
      </c>
      <c r="J116" s="1" t="n">
        <f aca="false">SQRT(((J47-C116)^2+(Y47-C116)^2+(AN47-C116)^2+(BC47-C116)^2+(BR47-C116)^2+(CG47-C116)^2)/5)</f>
        <v>90.8546436164199</v>
      </c>
      <c r="K116" s="1" t="n">
        <f aca="false">C116+J116</f>
        <v>424.331310283087</v>
      </c>
      <c r="L116" s="1" t="n">
        <f aca="false">C116-J116</f>
        <v>242.622023050247</v>
      </c>
      <c r="O116" s="1" t="n">
        <f aca="false">(D47+S47+AH47+AW47+BL47+CA47+CP47+DE47+DT47+EI47)/6</f>
        <v>36.8689366666667</v>
      </c>
      <c r="P116" s="1" t="n">
        <f aca="false">SQRT(((D47-O116)^2+(S47-O116)^2+(AH47-O116)^2+(AW47-O116)^2+(BL47-O116)^2+(CA47-O116)^2)/5)</f>
        <v>0.000245492701860956</v>
      </c>
      <c r="R116" s="1" t="n">
        <f aca="false">(E47+T47+AI47+AX47+BM47+CB47+CQ47+DF47+DU47+EJ47)/6</f>
        <v>-100.603695</v>
      </c>
      <c r="S116" s="1" t="n">
        <f aca="false">SQRT(((E47-R116)^2+(T47-R116)^2+(AI47-R116)^2+(AX47-R116)^2+(BM47-R116)^2+(CB47-R116)^2)/5)</f>
        <v>0.00350878753987685</v>
      </c>
    </row>
    <row r="117" customFormat="false" ht="12.75" hidden="false" customHeight="false" outlineLevel="0" collapsed="false">
      <c r="A117" s="1" t="n">
        <f aca="false">(H48+W48+AL48+BA48+BP48+CE48+CT48+DI48+DX48+EM48)/6</f>
        <v>55.6183333333333</v>
      </c>
      <c r="B117" s="1" t="n">
        <f aca="false">(I48+X48+AM48+BB48+BQ48+CF48+CU48+DJ48+DY48+EN48)/6</f>
        <v>59.16</v>
      </c>
      <c r="C117" s="1" t="n">
        <f aca="false">(J48+Y48+AN48+BC48+BR48+CG48+CV48+DK48+DZ48+EO48)/6</f>
        <v>332.618333333333</v>
      </c>
      <c r="D117" s="1" t="n">
        <f aca="false">SQRT(((H48-A117)^2+(W48-A117)^2+(AL48-A117)^2+(BA48-A117)^2+(BP48-A117)^2+(CE48-A117)^2)/5)</f>
        <v>29.4023110769658</v>
      </c>
      <c r="E117" s="1" t="n">
        <f aca="false">A117+D117</f>
        <v>85.0206444102992</v>
      </c>
      <c r="F117" s="1" t="n">
        <f aca="false">A117-D117</f>
        <v>26.2160222563675</v>
      </c>
      <c r="G117" s="1" t="n">
        <f aca="false">SQRT(((I48-B117)^2+(X48-B117)^2+(AM48-B117)^2+(BB48-B117)^2+(BQ48-B117)^2+(CF48-B117)^2)/5)</f>
        <v>26.920368496735</v>
      </c>
      <c r="H117" s="1" t="n">
        <f aca="false">B117+G117</f>
        <v>86.080368496735</v>
      </c>
      <c r="I117" s="1" t="n">
        <f aca="false">B117-G117</f>
        <v>32.239631503265</v>
      </c>
      <c r="J117" s="1" t="n">
        <f aca="false">SQRT(((J48-C117)^2+(Y48-C117)^2+(AN48-C117)^2+(BC48-C117)^2+(BR48-C117)^2+(CG48-C117)^2)/5)</f>
        <v>92.4243010071846</v>
      </c>
      <c r="K117" s="1" t="n">
        <f aca="false">C117+J117</f>
        <v>425.042634340518</v>
      </c>
      <c r="L117" s="1" t="n">
        <f aca="false">C117-J117</f>
        <v>240.194032326149</v>
      </c>
      <c r="O117" s="1" t="n">
        <f aca="false">(D48+S48+AH48+AW48+BL48+CA48+CP48+DE48+DT48+EI48)/6</f>
        <v>36.8779416666667</v>
      </c>
      <c r="P117" s="1" t="n">
        <f aca="false">SQRT(((D48-O117)^2+(S48-O117)^2+(AH48-O117)^2+(AW48-O117)^2+(BL48-O117)^2+(CA48-O117)^2)/5)</f>
        <v>0.000247339173334078</v>
      </c>
      <c r="R117" s="1" t="n">
        <f aca="false">(E48+T48+AI48+AX48+BM48+CB48+CQ48+DF48+DU48+EJ48)/6</f>
        <v>-100.603573333333</v>
      </c>
      <c r="S117" s="1" t="n">
        <f aca="false">SQRT(((E48-R117)^2+(T48-R117)^2+(AI48-R117)^2+(AX48-R117)^2+(BM48-R117)^2+(CB48-R117)^2)/5)</f>
        <v>0.00352326363854121</v>
      </c>
    </row>
    <row r="118" customFormat="false" ht="12.75" hidden="false" customHeight="false" outlineLevel="0" collapsed="false">
      <c r="A118" s="1" t="n">
        <f aca="false">(H49+W49+AL49+BA49+BP49+CE49+CT49+DI49+DX49+EM49)/6</f>
        <v>48.6383333333333</v>
      </c>
      <c r="B118" s="1" t="n">
        <f aca="false">(I49+X49+AM49+BB49+BQ49+CF49+CU49+DJ49+DY49+EN49)/6</f>
        <v>48.185</v>
      </c>
      <c r="C118" s="1" t="n">
        <f aca="false">(J49+Y49+AN49+BC49+BR49+CG49+CV49+DK49+DZ49+EO49)/6</f>
        <v>290.191666666667</v>
      </c>
      <c r="D118" s="1" t="n">
        <f aca="false">SQRT(((H49-A118)^2+(W49-A118)^2+(AL49-A118)^2+(BA49-A118)^2+(BP49-A118)^2+(CE49-A118)^2)/5)</f>
        <v>18.8574583830024</v>
      </c>
      <c r="E118" s="1" t="n">
        <f aca="false">A118+D118</f>
        <v>67.4957917163357</v>
      </c>
      <c r="F118" s="1" t="n">
        <f aca="false">A118-D118</f>
        <v>29.780874950331</v>
      </c>
      <c r="G118" s="1" t="n">
        <f aca="false">SQRT(((I49-B118)^2+(X49-B118)^2+(AM49-B118)^2+(BB49-B118)^2+(BQ49-B118)^2+(CF49-B118)^2)/5)</f>
        <v>19.9162795220393</v>
      </c>
      <c r="H118" s="1" t="n">
        <f aca="false">B118+G118</f>
        <v>68.1012795220393</v>
      </c>
      <c r="I118" s="1" t="n">
        <f aca="false">B118-G118</f>
        <v>28.2687204779608</v>
      </c>
      <c r="J118" s="1" t="n">
        <f aca="false">SQRT(((J49-C118)^2+(Y49-C118)^2+(AN49-C118)^2+(BC49-C118)^2+(BR49-C118)^2+(CG49-C118)^2)/5)</f>
        <v>78.2795218219086</v>
      </c>
      <c r="K118" s="1" t="n">
        <f aca="false">C118+J118</f>
        <v>368.471188488575</v>
      </c>
      <c r="L118" s="1" t="n">
        <f aca="false">C118-J118</f>
        <v>211.912144844758</v>
      </c>
      <c r="O118" s="1" t="n">
        <f aca="false">(D49+S49+AH49+AW49+BL49+CA49+CP49+DE49+DT49+EI49)/6</f>
        <v>36.8869533333333</v>
      </c>
      <c r="P118" s="1" t="n">
        <f aca="false">SQRT(((D49-O118)^2+(S49-O118)^2+(AH49-O118)^2+(AW49-O118)^2+(BL49-O118)^2+(CA49-O118)^2)/5)</f>
        <v>0.000286612397964325</v>
      </c>
      <c r="R118" s="1" t="n">
        <f aca="false">(E49+T49+AI49+AX49+BM49+CB49+CQ49+DF49+DU49+EJ49)/6</f>
        <v>-100.603561666667</v>
      </c>
      <c r="S118" s="1" t="n">
        <f aca="false">SQRT(((E49-R118)^2+(T49-R118)^2+(AI49-R118)^2+(AX49-R118)^2+(BM49-R118)^2+(CB49-R118)^2)/5)</f>
        <v>0.00348550378950647</v>
      </c>
    </row>
    <row r="119" customFormat="false" ht="12.75" hidden="false" customHeight="false" outlineLevel="0" collapsed="false">
      <c r="A119" s="1" t="n">
        <f aca="false">(H50+W50+AL50+BA50+BP50+CE50+CT50+DI50+DX50+EM50)/6</f>
        <v>48.855</v>
      </c>
      <c r="B119" s="1" t="n">
        <f aca="false">(I50+X50+AM50+BB50+BQ50+CF50+CU50+DJ50+DY50+EN50)/6</f>
        <v>51.2233333333333</v>
      </c>
      <c r="C119" s="1" t="n">
        <f aca="false">(J50+Y50+AN50+BC50+BR50+CG50+CV50+DK50+DZ50+EO50)/6</f>
        <v>323.853333333333</v>
      </c>
      <c r="D119" s="1" t="n">
        <f aca="false">SQRT(((H50-A119)^2+(W50-A119)^2+(AL50-A119)^2+(BA50-A119)^2+(BP50-A119)^2+(CE50-A119)^2)/5)</f>
        <v>21.3402902979318</v>
      </c>
      <c r="E119" s="1" t="n">
        <f aca="false">A119+D119</f>
        <v>70.1952902979318</v>
      </c>
      <c r="F119" s="1" t="n">
        <f aca="false">A119-D119</f>
        <v>27.5147097020682</v>
      </c>
      <c r="G119" s="1" t="n">
        <f aca="false">SQRT(((I50-B119)^2+(X50-B119)^2+(AM50-B119)^2+(BB50-B119)^2+(BQ50-B119)^2+(CF50-B119)^2)/5)</f>
        <v>24.1956869434754</v>
      </c>
      <c r="H119" s="1" t="n">
        <f aca="false">B119+G119</f>
        <v>75.4190202768088</v>
      </c>
      <c r="I119" s="1" t="n">
        <f aca="false">B119-G119</f>
        <v>27.0276463898579</v>
      </c>
      <c r="J119" s="1" t="n">
        <f aca="false">SQRT(((J50-C119)^2+(Y50-C119)^2+(AN50-C119)^2+(BC50-C119)^2+(BR50-C119)^2+(CG50-C119)^2)/5)</f>
        <v>102.900557951192</v>
      </c>
      <c r="K119" s="1" t="n">
        <f aca="false">C119+J119</f>
        <v>426.753891284526</v>
      </c>
      <c r="L119" s="1" t="n">
        <f aca="false">C119-J119</f>
        <v>220.952775382141</v>
      </c>
      <c r="O119" s="1" t="n">
        <f aca="false">(D50+S50+AH50+AW50+BL50+CA50+CP50+DE50+DT50+EI50)/6</f>
        <v>36.8959566666667</v>
      </c>
      <c r="P119" s="1" t="n">
        <f aca="false">SQRT(((D50-O119)^2+(S50-O119)^2+(AH50-O119)^2+(AW50-O119)^2+(BL50-O119)^2+(CA50-O119)^2)/5)</f>
        <v>0.00029702974037432</v>
      </c>
      <c r="R119" s="1" t="n">
        <f aca="false">(E50+T50+AI50+AX50+BM50+CB50+CQ50+DF50+DU50+EJ50)/6</f>
        <v>-100.603683333333</v>
      </c>
      <c r="S119" s="1" t="n">
        <f aca="false">SQRT(((E50-R119)^2+(T50-R119)^2+(AI50-R119)^2+(AX50-R119)^2+(BM50-R119)^2+(CB50-R119)^2)/5)</f>
        <v>0.00338638253401357</v>
      </c>
    </row>
    <row r="120" customFormat="false" ht="12.75" hidden="false" customHeight="false" outlineLevel="0" collapsed="false">
      <c r="A120" s="1" t="n">
        <f aca="false">(H51+W51+AL51+BA51+BP51+CE51+CT51+DI51+DX51+EM51)/6</f>
        <v>58.775</v>
      </c>
      <c r="B120" s="1" t="n">
        <f aca="false">(I51+X51+AM51+BB51+BQ51+CF51+CU51+DJ51+DY51+EN51)/6</f>
        <v>57.8833333333333</v>
      </c>
      <c r="C120" s="1" t="n">
        <f aca="false">(J51+Y51+AN51+BC51+BR51+CG51+CV51+DK51+DZ51+EO51)/6</f>
        <v>369.311666666667</v>
      </c>
      <c r="D120" s="1" t="n">
        <f aca="false">SQRT(((H51-A120)^2+(W51-A120)^2+(AL51-A120)^2+(BA51-A120)^2+(BP51-A120)^2+(CE51-A120)^2)/5)</f>
        <v>24.5612741933313</v>
      </c>
      <c r="E120" s="1" t="n">
        <f aca="false">A120+D120</f>
        <v>83.3362741933313</v>
      </c>
      <c r="F120" s="1" t="n">
        <f aca="false">A120-D120</f>
        <v>34.2137258066687</v>
      </c>
      <c r="G120" s="1" t="n">
        <f aca="false">SQRT(((I51-B120)^2+(X51-B120)^2+(AM51-B120)^2+(BB51-B120)^2+(BQ51-B120)^2+(CF51-B120)^2)/5)</f>
        <v>27.7409463909699</v>
      </c>
      <c r="H120" s="1" t="n">
        <f aca="false">B120+G120</f>
        <v>85.6242797243033</v>
      </c>
      <c r="I120" s="1" t="n">
        <f aca="false">B120-G120</f>
        <v>30.1423869423634</v>
      </c>
      <c r="J120" s="1" t="n">
        <f aca="false">SQRT(((J51-C120)^2+(Y51-C120)^2+(AN51-C120)^2+(BC51-C120)^2+(BR51-C120)^2+(CG51-C120)^2)/5)</f>
        <v>68.0007968825856</v>
      </c>
      <c r="K120" s="1" t="n">
        <f aca="false">C120+J120</f>
        <v>437.312463549252</v>
      </c>
      <c r="L120" s="1" t="n">
        <f aca="false">C120-J120</f>
        <v>301.310869784081</v>
      </c>
      <c r="O120" s="1" t="n">
        <f aca="false">(D51+S51+AH51+AW51+BL51+CA51+CP51+DE51+DT51+EI51)/6</f>
        <v>36.90494</v>
      </c>
      <c r="P120" s="1" t="n">
        <f aca="false">SQRT(((D51-O120)^2+(S51-O120)^2+(AH51-O120)^2+(AW51-O120)^2+(BL51-O120)^2+(CA51-O120)^2)/5)</f>
        <v>0.000339057517243561</v>
      </c>
      <c r="R120" s="1" t="n">
        <f aca="false">(E51+T51+AI51+AX51+BM51+CB51+CQ51+DF51+DU51+EJ51)/6</f>
        <v>-100.603933333333</v>
      </c>
      <c r="S120" s="1" t="n">
        <f aca="false">SQRT(((E51-R120)^2+(T51-R120)^2+(AI51-R120)^2+(AX51-R120)^2+(BM51-R120)^2+(CB51-R120)^2)/5)</f>
        <v>0.00326882649687505</v>
      </c>
    </row>
    <row r="121" customFormat="false" ht="12.75" hidden="false" customHeight="false" outlineLevel="0" collapsed="false">
      <c r="A121" s="1" t="n">
        <f aca="false">(H52+W52+AL52+BA52+BP52+CE52+CT52+DI52+DX52+EM52)/6</f>
        <v>39.4283333333333</v>
      </c>
      <c r="B121" s="1" t="n">
        <f aca="false">(I52+X52+AM52+BB52+BQ52+CF52+CU52+DJ52+DY52+EN52)/6</f>
        <v>39.805</v>
      </c>
      <c r="C121" s="1" t="n">
        <f aca="false">(J52+Y52+AN52+BC52+BR52+CG52+CV52+DK52+DZ52+EO52)/6</f>
        <v>315.315</v>
      </c>
      <c r="D121" s="1" t="n">
        <f aca="false">SQRT(((H52-A121)^2+(W52-A121)^2+(AL52-A121)^2+(BA52-A121)^2+(BP52-A121)^2+(CE52-A121)^2)/5)</f>
        <v>29.8452504875846</v>
      </c>
      <c r="E121" s="1" t="n">
        <f aca="false">A121+D121</f>
        <v>69.2735838209179</v>
      </c>
      <c r="F121" s="1" t="n">
        <f aca="false">A121-D121</f>
        <v>9.58308284574877</v>
      </c>
      <c r="G121" s="1" t="n">
        <f aca="false">SQRT(((I52-B121)^2+(X52-B121)^2+(AM52-B121)^2+(BB52-B121)^2+(BQ52-B121)^2+(CF52-B121)^2)/5)</f>
        <v>32.0169615985028</v>
      </c>
      <c r="H121" s="1" t="n">
        <f aca="false">B121+G121</f>
        <v>71.8219615985028</v>
      </c>
      <c r="I121" s="1" t="n">
        <f aca="false">B121-G121</f>
        <v>7.78803840149725</v>
      </c>
      <c r="J121" s="1" t="n">
        <f aca="false">SQRT(((J52-C121)^2+(Y52-C121)^2+(AN52-C121)^2+(BC52-C121)^2+(BR52-C121)^2+(CG52-C121)^2)/5)</f>
        <v>92.612938782872</v>
      </c>
      <c r="K121" s="1" t="n">
        <f aca="false">C121+J121</f>
        <v>407.927938782872</v>
      </c>
      <c r="L121" s="1" t="n">
        <f aca="false">C121-J121</f>
        <v>222.702061217128</v>
      </c>
      <c r="O121" s="1" t="n">
        <f aca="false">(D52+S52+AH52+AW52+BL52+CA52+CP52+DE52+DT52+EI52)/6</f>
        <v>36.91395</v>
      </c>
      <c r="P121" s="1" t="n">
        <f aca="false">SQRT(((D52-O121)^2+(S52-O121)^2+(AH52-O121)^2+(AW52-O121)^2+(BL52-O121)^2+(CA52-O121)^2)/5)</f>
        <v>0.000349284983930727</v>
      </c>
      <c r="R121" s="1" t="n">
        <f aca="false">(E52+T52+AI52+AX52+BM52+CB52+CQ52+DF52+DU52+EJ52)/6</f>
        <v>-100.604245</v>
      </c>
      <c r="S121" s="1" t="n">
        <f aca="false">SQRT(((E52-R121)^2+(T52-R121)^2+(AI52-R121)^2+(AX52-R121)^2+(BM52-R121)^2+(CB52-R121)^2)/5)</f>
        <v>0.00311067034576115</v>
      </c>
    </row>
    <row r="122" customFormat="false" ht="12.75" hidden="false" customHeight="false" outlineLevel="0" collapsed="false">
      <c r="A122" s="1" t="n">
        <f aca="false">(H53+W53+AL53+BA53+BP53+CE53+CT53+DI53+DX53+EM53)/6</f>
        <v>34.3183333333333</v>
      </c>
      <c r="B122" s="1" t="n">
        <f aca="false">(I53+X53+AM53+BB53+BQ53+CF53+CU53+DJ53+DY53+EN53)/6</f>
        <v>37.6283333333333</v>
      </c>
      <c r="C122" s="1" t="n">
        <f aca="false">(J53+Y53+AN53+BC53+BR53+CG53+CV53+DK53+DZ53+EO53)/6</f>
        <v>356.158333333333</v>
      </c>
      <c r="D122" s="1" t="n">
        <f aca="false">SQRT(((H53-A122)^2+(W53-A122)^2+(AL53-A122)^2+(BA53-A122)^2+(BP53-A122)^2+(CE53-A122)^2)/5)</f>
        <v>34.5133987991138</v>
      </c>
      <c r="E122" s="1" t="n">
        <f aca="false">A122+D122</f>
        <v>68.8317321324471</v>
      </c>
      <c r="F122" s="1" t="n">
        <f aca="false">A122-D122</f>
        <v>-0.195065465780417</v>
      </c>
      <c r="G122" s="1" t="n">
        <f aca="false">SQRT(((I53-B122)^2+(X53-B122)^2+(AM53-B122)^2+(BB53-B122)^2+(BQ53-B122)^2+(CF53-B122)^2)/5)</f>
        <v>44.2942264484511</v>
      </c>
      <c r="H122" s="1" t="n">
        <f aca="false">B122+G122</f>
        <v>81.9225597817845</v>
      </c>
      <c r="I122" s="1" t="n">
        <f aca="false">B122-G122</f>
        <v>-6.66589311511779</v>
      </c>
      <c r="J122" s="1" t="n">
        <f aca="false">SQRT(((J53-C122)^2+(Y53-C122)^2+(AN53-C122)^2+(BC53-C122)^2+(BR53-C122)^2+(CG53-C122)^2)/5)</f>
        <v>112.390427246571</v>
      </c>
      <c r="K122" s="1" t="n">
        <f aca="false">C122+J122</f>
        <v>468.548760579904</v>
      </c>
      <c r="L122" s="1" t="n">
        <f aca="false">C122-J122</f>
        <v>243.767906086763</v>
      </c>
      <c r="O122" s="1" t="n">
        <f aca="false">(D53+S53+AH53+AW53+BL53+CA53+CP53+DE53+DT53+EI53)/6</f>
        <v>36.9229433333333</v>
      </c>
      <c r="P122" s="1" t="n">
        <f aca="false">SQRT(((D53-O122)^2+(S53-O122)^2+(AH53-O122)^2+(AW53-O122)^2+(BL53-O122)^2+(CA53-O122)^2)/5)</f>
        <v>0.00032290349435417</v>
      </c>
      <c r="R122" s="1" t="n">
        <f aca="false">(E53+T53+AI53+AX53+BM53+CB53+CQ53+DF53+DU53+EJ53)/6</f>
        <v>-100.604511666667</v>
      </c>
      <c r="S122" s="1" t="n">
        <f aca="false">SQRT(((E53-R122)^2+(T53-R122)^2+(AI53-R122)^2+(AX53-R122)^2+(BM53-R122)^2+(CB53-R122)^2)/5)</f>
        <v>0.00290975886744056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48.835916948541</v>
      </c>
      <c r="B131" s="1" t="n">
        <f aca="false">STDEV(B72:B130)</f>
        <v>43.6309274538562</v>
      </c>
      <c r="C131" s="1" t="n">
        <f aca="false">STDEV(C72:C130)</f>
        <v>47.4367983038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4:06Z</cp:lastPrinted>
  <dcterms:modified xsi:type="dcterms:W3CDTF">2006-07-24T19:37:18Z</dcterms:modified>
  <cp:revision>0</cp:revision>
  <dc:subject/>
  <dc:title/>
</cp:coreProperties>
</file>